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8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9.xml" ContentType="application/vnd.ms-excel.controlproperties+xml"/>
  <Override PartName="/xl/ctrlProps/ctrlProps12.xml" ContentType="application/vnd.ms-excel.controlproperties+xml"/>
  <Override PartName="/xl/comments7.xml" ContentType="application/vnd.openxmlformats-officedocument.spreadsheetml.comment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drawing15.xml" ContentType="application/vnd.openxmlformats-officedocument.drawing+xml"/>
  <Override PartName="/xl/drawings/vmlDrawing5.vml" ContentType="application/vnd.openxmlformats-officedocument.vmlDrawing"/>
  <Override PartName="/xl/drawings/drawing16.xml" ContentType="application/vnd.openxmlformats-officedocument.drawing+xml"/>
  <Override PartName="/xl/drawings/vmlDrawing6.vml" ContentType="application/vnd.openxmlformats-officedocument.vmlDrawing"/>
  <Override PartName="/xl/drawings/drawing17.xml" ContentType="application/vnd.openxmlformats-officedocument.drawing+xml"/>
  <Override PartName="/xl/drawings/vmlDrawing7.vml" ContentType="application/vnd.openxmlformats-officedocument.vmlDrawing"/>
  <Override PartName="/xl/comments1.xml" ContentType="application/vnd.openxmlformats-officedocument.spreadsheetml.comments+xml"/>
  <Override PartName="/xl/sharedStrings.xml" ContentType="application/vnd.openxmlformats-officedocument.spreadsheetml.sharedStrings+xml"/>
  <Override PartName="/xl/comments3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4.xml" ContentType="application/vnd.openxmlformats-officedocument.spreadsheetml.comments+xml"/>
  <Override PartName="/xl/styles.xml" ContentType="application/vnd.openxmlformats-officedocument.spreadsheetml.style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media/image1.png" ContentType="image/png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true"/>
  <bookViews>
    <workbookView showHorizontalScroll="false" showVerticalScroll="true" showSheetTabs="false" xWindow="0" yWindow="0" windowWidth="16384" windowHeight="8192" tabRatio="600" firstSheet="0" activeTab="2"/>
  </bookViews>
  <sheets>
    <sheet name="計測" sheetId="1" state="visible" r:id="rId2"/>
    <sheet name="集計表" sheetId="2" state="visible" r:id="rId3"/>
    <sheet name="入力履歴" sheetId="3" state="visible" r:id="rId4"/>
    <sheet name="参加者名簿" sheetId="4" state="visible" r:id="rId5"/>
    <sheet name="親子名簿" sheetId="5" state="visible" r:id="rId6"/>
    <sheet name="一般賞状" sheetId="6" state="visible" r:id="rId7"/>
    <sheet name="親子賞状" sheetId="7" state="visible" r:id="rId8"/>
    <sheet name="特別賞" sheetId="8" state="visible" r:id="rId9"/>
  </sheets>
  <definedNames>
    <definedName function="false" hidden="false" localSheetId="5" name="_xlnm.Print_Area" vbProcedure="false">一般賞状!$A$1:$I$552</definedName>
    <definedName function="false" hidden="false" localSheetId="7" name="_xlnm.Print_Area" vbProcedure="false">特別賞!$A$1:$I$69</definedName>
    <definedName function="false" hidden="false" localSheetId="6" name="_xlnm.Print_Area" vbProcedure="false">親子賞状!$A$1:$I$345</definedName>
    <definedName function="false" hidden="false" localSheetId="1" name="_xlnm.Print_Area" vbProcedure="false">集計表!$A$1:$AK$92</definedName>
    <definedName function="false" hidden="false" localSheetId="1" name="_xlnm.Print_Titles" vbProcedure="false">集計表!$2:$2</definedName>
    <definedName function="false" hidden="false" localSheetId="1" name="Excel_BuiltIn__FilterDatabase" vbProcedure="false">集計表!$F$1:$F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Start</t>
        </r>
        <r>
          <rPr>
            <b val="true"/>
            <sz val="12"/>
            <color rgb="FF000000"/>
            <rFont val="DejaVu Sans"/>
            <family val="2"/>
          </rPr>
          <t xml:space="preserve">時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</xdr:colOff>
                <xdr:row>0</xdr:row>
                <xdr:rowOff>1</xdr:rowOff>
              </xdr:from>
              <xdr:to>
                <xdr:col>4</xdr:col>
                <xdr:colOff>-2</xdr:colOff>
                <xdr:row>1</xdr:row>
                <xdr:rowOff>-5</xdr:rowOff>
              </xdr:to>
            </anchor>
          </commentPr>
        </mc:Choice>
        <mc:Fallback/>
      </mc:AlternateContent>
    </comment>
    <comment ref="G200" authorId="0">
      <text>
        <r>
          <rPr>
            <b val="true"/>
            <sz val="9"/>
            <color rgb="FF000000"/>
            <rFont val="Noto Sans"/>
            <family val="2"/>
          </rPr>
          <t xml:space="preserve">レース時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9</xdr:colOff>
                <xdr:row>224</xdr:row>
                <xdr:rowOff>3</xdr:rowOff>
              </xdr:from>
              <xdr:to>
                <xdr:col>5</xdr:col>
                <xdr:colOff>76</xdr:colOff>
                <xdr:row>225</xdr:row>
                <xdr:rowOff>16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12"/>
            <color rgb="FF000000"/>
            <rFont val="DejaVu Sans"/>
            <family val="2"/>
          </rPr>
          <t xml:space="preserve">レース時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1</xdr:colOff>
                <xdr:row>0</xdr:row>
                <xdr:rowOff>1</xdr:rowOff>
              </xdr:from>
              <xdr:to>
                <xdr:col>7</xdr:col>
                <xdr:colOff>16</xdr:colOff>
                <xdr:row>1</xdr:row>
                <xdr:rowOff>0</xdr:rowOff>
              </xdr:to>
            </anchor>
          </commentPr>
        </mc:Choice>
        <mc:Fallback/>
      </mc:AlternateContent>
    </comment>
    <comment ref="I1" authorId="0">
      <text>
        <r>
          <rPr>
            <sz val="12"/>
            <color rgb="FF000000"/>
            <rFont val="DejaVu Sans"/>
            <family val="2"/>
          </rPr>
          <t xml:space="preserve">ラップ時間の修正は、「切り取り」を使わないで行ってください。セルの書式が崩れます。表示形式は、</t>
        </r>
        <r>
          <rPr>
            <sz val="12"/>
            <color rgb="FF000000"/>
            <rFont val="ＭＳ Ｐゴシック"/>
            <family val="3"/>
            <charset val="128"/>
          </rPr>
          <t xml:space="preserve">[mm]:ss</t>
        </r>
        <r>
          <rPr>
            <sz val="12"/>
            <color rgb="FF000000"/>
            <rFont val="DejaVu Sans"/>
            <family val="2"/>
          </rPr>
          <t xml:space="preserve">です
「コピー」を使って、数字を移動すると書式が壊れません。
時間の書き込みは、</t>
        </r>
        <r>
          <rPr>
            <sz val="12"/>
            <color rgb="FFFF0000"/>
            <rFont val="DejaVu Sans"/>
            <family val="2"/>
          </rPr>
          <t xml:space="preserve">「</t>
        </r>
        <r>
          <rPr>
            <sz val="12"/>
            <color rgb="FFFF0000"/>
            <rFont val="ＭＳ Ｐゴシック"/>
            <family val="3"/>
            <charset val="128"/>
          </rPr>
          <t xml:space="preserve">00:13:30</t>
        </r>
        <r>
          <rPr>
            <sz val="12"/>
            <color rgb="FFFF0000"/>
            <rFont val="DejaVu Sans"/>
            <family val="2"/>
          </rPr>
          <t xml:space="preserve">」</t>
        </r>
        <r>
          <rPr>
            <sz val="12"/>
            <color rgb="FF000000"/>
            <rFont val="DejaVu Sans"/>
            <family val="2"/>
          </rPr>
          <t xml:space="preserve">という時間形式で行ってください。
ゼロ時間でも００と入力してください。
ラップ数の修正は、すべての時間修正後、</t>
        </r>
        <r>
          <rPr>
            <sz val="12"/>
            <color rgb="FFFF0000"/>
            <rFont val="DejaVu Sans"/>
            <family val="2"/>
          </rPr>
          <t xml:space="preserve">「ラップ時間集生後</t>
        </r>
        <r>
          <rPr>
            <sz val="12"/>
            <color rgb="FFFF0000"/>
            <rFont val="ＭＳ Ｐゴシック"/>
            <family val="3"/>
            <charset val="128"/>
          </rPr>
          <t xml:space="preserve">LAP</t>
        </r>
        <r>
          <rPr>
            <sz val="12"/>
            <color rgb="FFFF0000"/>
            <rFont val="DejaVu Sans"/>
            <family val="2"/>
          </rPr>
          <t xml:space="preserve">再計算」</t>
        </r>
        <r>
          <rPr>
            <sz val="12"/>
            <color rgb="FF000000"/>
            <rFont val="DejaVu Sans"/>
            <family val="2"/>
          </rPr>
          <t xml:space="preserve">ボタンを使うと便利です。関数でデーターセルを数えますので、おかしな時は、空白セルを必ず空白にしてください。スペースなど入ると間違え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7</xdr:colOff>
                <xdr:row>0</xdr:row>
                <xdr:rowOff>3</xdr:rowOff>
              </xdr:from>
              <xdr:to>
                <xdr:col>13</xdr:col>
                <xdr:colOff>35</xdr:colOff>
                <xdr:row>18</xdr:row>
                <xdr:rowOff>14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12"/>
            <color rgb="FF000000"/>
            <rFont val="DejaVu Sans"/>
            <family val="2"/>
          </rPr>
          <t xml:space="preserve">最速ラップ時間
選択も自由記入も</t>
        </r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O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0</xdr:row>
                <xdr:rowOff>1</xdr:rowOff>
              </xdr:from>
              <xdr:to>
                <xdr:col>10</xdr:col>
                <xdr:colOff>29</xdr:colOff>
                <xdr:row>3</xdr:row>
                <xdr:rowOff>7</xdr:rowOff>
              </xdr:to>
            </anchor>
          </commentPr>
        </mc:Choice>
        <mc:Fallback/>
      </mc:AlternateContent>
    </comment>
    <comment ref="K200" authorId="0">
      <text>
        <r>
          <rPr>
            <b val="true"/>
            <sz val="9"/>
            <color rgb="FF000000"/>
            <rFont val="Noto Sans"/>
            <family val="2"/>
          </rPr>
          <t xml:space="preserve">最低ラップ時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224</xdr:row>
                <xdr:rowOff>3</xdr:rowOff>
              </xdr:from>
              <xdr:to>
                <xdr:col>9</xdr:col>
                <xdr:colOff>41</xdr:colOff>
                <xdr:row>225</xdr:row>
                <xdr:rowOff>16</xdr:rowOff>
              </xdr:to>
            </anchor>
          </commentPr>
        </mc:Choice>
        <mc:Fallback/>
      </mc:AlternateContent>
    </comment>
    <comment ref="N1" authorId="0">
      <text>
        <r>
          <rPr>
            <b val="true"/>
            <sz val="12"/>
            <color rgb="FF000000"/>
            <rFont val="DejaVu Sans"/>
            <family val="2"/>
          </rPr>
          <t xml:space="preserve">最大ラップ時間
</t>
        </r>
        <r>
          <rPr>
            <sz val="12"/>
            <color rgb="FF000000"/>
            <rFont val="DejaVu Sans"/>
            <family val="2"/>
          </rPr>
          <t xml:space="preserve">自由に設定して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2</xdr:colOff>
                <xdr:row>0</xdr:row>
                <xdr:rowOff>1</xdr:rowOff>
              </xdr:from>
              <xdr:to>
                <xdr:col>12</xdr:col>
                <xdr:colOff>25</xdr:colOff>
                <xdr:row>3</xdr:row>
                <xdr:rowOff>7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" authorId="0">
      <text>
        <r>
          <rPr>
            <b val="true"/>
            <sz val="9"/>
            <color rgb="FF000000"/>
            <rFont val="DejaVu Sans"/>
            <family val="2"/>
          </rPr>
          <t xml:space="preserve">最終行の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LAP</t>
        </r>
        <r>
          <rPr>
            <b val="true"/>
            <sz val="9"/>
            <color rgb="FF000000"/>
            <rFont val="DejaVu Sans"/>
            <family val="2"/>
          </rPr>
          <t xml:space="preserve">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6</xdr:colOff>
                <xdr:row>0</xdr:row>
                <xdr:rowOff>2</xdr:rowOff>
              </xdr:from>
              <xdr:to>
                <xdr:col>9</xdr:col>
                <xdr:colOff>29</xdr:colOff>
                <xdr:row>1</xdr:row>
                <xdr:rowOff>4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9"/>
            <color rgb="FF000000"/>
            <rFont val="DejaVu Sans"/>
            <family val="2"/>
          </rPr>
          <t xml:space="preserve">現在の行番号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6</xdr:colOff>
                <xdr:row>0</xdr:row>
                <xdr:rowOff>2</xdr:rowOff>
              </xdr:from>
              <xdr:to>
                <xdr:col>12</xdr:col>
                <xdr:colOff>13</xdr:colOff>
                <xdr:row>1</xdr:row>
                <xdr:rowOff>4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recovery</t>
        </r>
        <r>
          <rPr>
            <b val="true"/>
            <sz val="9"/>
            <color rgb="FF000000"/>
            <rFont val="DejaVu Sans"/>
            <family val="2"/>
          </rPr>
          <t xml:space="preserve">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9</xdr:colOff>
                <xdr:row>0</xdr:row>
                <xdr:rowOff>2</xdr:rowOff>
              </xdr:from>
              <xdr:to>
                <xdr:col>13</xdr:col>
                <xdr:colOff>12</xdr:colOff>
                <xdr:row>1</xdr:row>
                <xdr:rowOff>4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00" authorId="0">
      <text>
        <r>
          <rPr>
            <b val="true"/>
            <sz val="9"/>
            <color rgb="FF000000"/>
            <rFont val="Noto Sans"/>
            <family val="2"/>
          </rPr>
          <t xml:space="preserve">クラ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</xdr:colOff>
                <xdr:row>204</xdr:row>
                <xdr:rowOff>10</xdr:rowOff>
              </xdr:from>
              <xdr:to>
                <xdr:col>4</xdr:col>
                <xdr:colOff>-135</xdr:colOff>
                <xdr:row>206</xdr:row>
                <xdr:rowOff>3</xdr:rowOff>
              </xdr:to>
            </anchor>
          </commentPr>
        </mc:Choice>
        <mc:Fallback/>
      </mc:AlternateContent>
    </comment>
    <comment ref="F200" authorId="0">
      <text>
        <r>
          <rPr>
            <b val="true"/>
            <sz val="9"/>
            <color rgb="FF000000"/>
            <rFont val="Noto Sans"/>
            <family val="2"/>
          </rPr>
          <t xml:space="preserve">県名リスト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5</xdr:colOff>
                <xdr:row>200</xdr:row>
                <xdr:rowOff>13</xdr:rowOff>
              </xdr:from>
              <xdr:to>
                <xdr:col>4</xdr:col>
                <xdr:colOff>13</xdr:colOff>
                <xdr:row>203</xdr:row>
                <xdr:rowOff>1</xdr:rowOff>
              </xdr:to>
            </anchor>
          </commentPr>
        </mc:Choice>
        <mc:Fallback/>
      </mc:AlternateContent>
    </comment>
    <comment ref="N1" authorId="0">
      <text>
        <r>
          <rPr>
            <sz val="9"/>
            <color rgb="FF000000"/>
            <rFont val="DejaVu Sans"/>
            <family val="2"/>
          </rPr>
          <t xml:space="preserve">コピー後　「</t>
        </r>
        <r>
          <rPr>
            <sz val="9"/>
            <color rgb="FF000000"/>
            <rFont val="ＭＳ Ｐゴシック"/>
            <family val="3"/>
            <charset val="128"/>
          </rPr>
          <t xml:space="preserve">F</t>
        </r>
        <r>
          <rPr>
            <sz val="9"/>
            <color rgb="FF000000"/>
            <rFont val="DejaVu Sans"/>
            <family val="2"/>
          </rPr>
          <t xml:space="preserve">９」を押す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0</xdr:col>
                <xdr:colOff>34</xdr:colOff>
                <xdr:row>1</xdr:row>
                <xdr:rowOff>15</xdr:rowOff>
              </xdr:from>
              <xdr:to>
                <xdr:col>12</xdr:col>
                <xdr:colOff>48</xdr:colOff>
                <xdr:row>3</xdr:row>
                <xdr:rowOff>5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9" authorId="0">
      <text>
        <r>
          <rPr>
            <sz val="14"/>
            <color rgb="FF000000"/>
            <rFont val="DejaVu Sans"/>
            <family val="2"/>
          </rPr>
          <t xml:space="preserve">ここに書き込むと以下には自動的に入力され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8</xdr:rowOff>
              </xdr:from>
              <xdr:to>
                <xdr:col>9</xdr:col>
                <xdr:colOff>54</xdr:colOff>
                <xdr:row>10</xdr:row>
                <xdr:rowOff>12</xdr:rowOff>
              </xdr:to>
            </anchor>
          </commentPr>
        </mc:Choice>
        <mc:Fallback/>
      </mc:AlternateContent>
    </comment>
    <comment ref="B11" authorId="0">
      <text>
        <r>
          <rPr>
            <sz val="16"/>
            <color rgb="FF000000"/>
            <rFont val="DejaVu Sans"/>
            <family val="2"/>
          </rPr>
          <t xml:space="preserve">ここに書き込むと以下には自動的に入力され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</xdr:colOff>
                <xdr:row>9</xdr:row>
                <xdr:rowOff>18</xdr:rowOff>
              </xdr:from>
              <xdr:to>
                <xdr:col>11</xdr:col>
                <xdr:colOff>21</xdr:colOff>
                <xdr:row>11</xdr:row>
                <xdr:rowOff>28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18"/>
            <color rgb="FF000000"/>
            <rFont val="DejaVu Sans"/>
            <family val="2"/>
          </rPr>
          <t xml:space="preserve">ここに書き込むと以下には自動的に入力され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</xdr:colOff>
                <xdr:row>14</xdr:row>
                <xdr:rowOff>8</xdr:rowOff>
              </xdr:from>
              <xdr:to>
                <xdr:col>12</xdr:col>
                <xdr:colOff>67</xdr:colOff>
                <xdr:row>15</xdr:row>
                <xdr:rowOff>68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18"/>
            <color rgb="FF000000"/>
            <rFont val="DejaVu Sans"/>
            <family val="2"/>
          </rPr>
          <t xml:space="preserve">自動的に本日の日付けが入り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</xdr:colOff>
                <xdr:row>16</xdr:row>
                <xdr:rowOff>8</xdr:rowOff>
              </xdr:from>
              <xdr:to>
                <xdr:col>8</xdr:col>
                <xdr:colOff>82</xdr:colOff>
                <xdr:row>18</xdr:row>
                <xdr:rowOff>30</xdr:rowOff>
              </xdr:to>
            </anchor>
          </commentPr>
        </mc:Choice>
        <mc:Fallback/>
      </mc:AlternateContent>
    </comment>
    <comment ref="B154" authorId="0">
      <text>
        <r>
          <rPr>
            <b val="true"/>
            <sz val="9"/>
            <color rgb="FF000000"/>
            <rFont val="DejaVu Sans"/>
            <family val="2"/>
          </rPr>
          <t xml:space="preserve">ここに書き込むと以下には自動的に入力されます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</xdr:colOff>
                <xdr:row>152</xdr:row>
                <xdr:rowOff>8</xdr:rowOff>
              </xdr:from>
              <xdr:to>
                <xdr:col>9</xdr:col>
                <xdr:colOff>53</xdr:colOff>
                <xdr:row>153</xdr:row>
                <xdr:rowOff>70</xdr:rowOff>
              </xdr:to>
            </anchor>
          </commentPr>
        </mc:Choice>
        <mc:Fallback/>
      </mc:AlternateContent>
    </comment>
    <comment ref="B430" authorId="0">
      <text>
        <r>
          <rPr>
            <sz val="12"/>
            <color rgb="FF000000"/>
            <rFont val="DejaVu Sans"/>
            <family val="2"/>
          </rPr>
          <t xml:space="preserve">ここに書き込むと以下には自動的に入力され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428</xdr:row>
                <xdr:rowOff>8</xdr:rowOff>
              </xdr:from>
              <xdr:to>
                <xdr:col>10</xdr:col>
                <xdr:colOff>34</xdr:colOff>
                <xdr:row>429</xdr:row>
                <xdr:rowOff>56</xdr:rowOff>
              </xdr:to>
            </anchor>
          </commentPr>
        </mc:Choice>
        <mc:Fallback/>
      </mc:AlternateContent>
    </comment>
    <comment ref="B453" authorId="0">
      <text>
        <r>
          <rPr>
            <sz val="12"/>
            <color rgb="FF000000"/>
            <rFont val="DejaVu Sans"/>
            <family val="2"/>
          </rPr>
          <t xml:space="preserve">ここに書き込むと以下には自動的に入力され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451</xdr:row>
                <xdr:rowOff>8</xdr:rowOff>
              </xdr:from>
              <xdr:to>
                <xdr:col>10</xdr:col>
                <xdr:colOff>34</xdr:colOff>
                <xdr:row>452</xdr:row>
                <xdr:rowOff>56</xdr:rowOff>
              </xdr:to>
            </anchor>
          </commentPr>
        </mc:Choice>
        <mc:Fallback/>
      </mc:AlternateContent>
    </comment>
    <comment ref="B476" authorId="0">
      <text>
        <r>
          <rPr>
            <sz val="12"/>
            <color rgb="FF000000"/>
            <rFont val="DejaVu Sans"/>
            <family val="2"/>
          </rPr>
          <t xml:space="preserve">ここに書き込むと以下には自動的に入力され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474</xdr:row>
                <xdr:rowOff>8</xdr:rowOff>
              </xdr:from>
              <xdr:to>
                <xdr:col>10</xdr:col>
                <xdr:colOff>34</xdr:colOff>
                <xdr:row>475</xdr:row>
                <xdr:rowOff>56</xdr:rowOff>
              </xdr:to>
            </anchor>
          </commentPr>
        </mc:Choice>
        <mc:Fallback/>
      </mc:AlternateContent>
    </comment>
    <comment ref="C10" authorId="0">
      <text>
        <r>
          <rPr>
            <sz val="16"/>
            <color rgb="FF000000"/>
            <rFont val="DejaVu Sans"/>
            <family val="2"/>
          </rPr>
          <t xml:space="preserve">ここに書き込むと以下には自動的に入力され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</xdr:colOff>
                <xdr:row>8</xdr:row>
                <xdr:rowOff>18</xdr:rowOff>
              </xdr:from>
              <xdr:to>
                <xdr:col>11</xdr:col>
                <xdr:colOff>44</xdr:colOff>
                <xdr:row>11</xdr:row>
                <xdr:rowOff>2</xdr:rowOff>
              </xdr:to>
            </anchor>
          </commentPr>
        </mc:Choice>
        <mc:Fallback/>
      </mc:AlternateContent>
    </comment>
    <comment ref="G9" authorId="0">
      <text>
        <r>
          <rPr>
            <sz val="18"/>
            <color rgb="FF000000"/>
            <rFont val="DejaVu Sans"/>
            <family val="2"/>
          </rPr>
          <t xml:space="preserve">ここに書き込むと以下には自動的に入力され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7</xdr:row>
                <xdr:rowOff>8</xdr:rowOff>
              </xdr:from>
              <xdr:to>
                <xdr:col>12</xdr:col>
                <xdr:colOff>66</xdr:colOff>
                <xdr:row>10</xdr:row>
                <xdr:rowOff>27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1" authorId="0">
      <text>
        <r>
          <rPr>
            <b val="true"/>
            <sz val="9"/>
            <color rgb="FF000000"/>
            <rFont val="DejaVu Sans"/>
            <family val="2"/>
          </rPr>
          <t xml:space="preserve">ここに書き込むと以下には自動的に入力され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9</xdr:row>
                <xdr:rowOff>15</xdr:rowOff>
              </xdr:from>
              <xdr:to>
                <xdr:col>8</xdr:col>
                <xdr:colOff>42</xdr:colOff>
                <xdr:row>12</xdr:row>
                <xdr:rowOff>8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14"/>
            <color rgb="FFFF0000"/>
            <rFont val="DejaVu Sans"/>
            <family val="2"/>
          </rPr>
          <t xml:space="preserve">チーム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</xdr:row>
                <xdr:rowOff>37</xdr:rowOff>
              </xdr:from>
              <xdr:to>
                <xdr:col>6</xdr:col>
                <xdr:colOff>75</xdr:colOff>
                <xdr:row>13</xdr:row>
                <xdr:rowOff>24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DejaVu Sans"/>
            <family val="2"/>
          </rPr>
          <t xml:space="preserve">ここに書き込むと以下には自動的に入力され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91</xdr:colOff>
                <xdr:row>14</xdr:row>
                <xdr:rowOff>9</xdr:rowOff>
              </xdr:from>
              <xdr:to>
                <xdr:col>9</xdr:col>
                <xdr:colOff>37</xdr:colOff>
                <xdr:row>15</xdr:row>
                <xdr:rowOff>48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DejaVu Sans"/>
            <family val="2"/>
          </rPr>
          <t xml:space="preserve">ここに書き込むと以下には自動的に入力され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5</xdr:row>
                <xdr:rowOff>260</xdr:rowOff>
              </xdr:from>
              <xdr:to>
                <xdr:col>6</xdr:col>
                <xdr:colOff>75</xdr:colOff>
                <xdr:row>18</xdr:row>
                <xdr:rowOff>11</xdr:rowOff>
              </xdr:to>
            </anchor>
          </commentPr>
        </mc:Choice>
        <mc:Fallback/>
      </mc:AlternateContent>
    </comment>
    <comment ref="B37" authorId="0">
      <text>
        <r>
          <rPr>
            <b val="true"/>
            <sz val="14"/>
            <color rgb="FFFF0000"/>
            <rFont val="DejaVu Sans"/>
            <family val="2"/>
          </rPr>
          <t xml:space="preserve">チーム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5</xdr:row>
                <xdr:rowOff>19</xdr:rowOff>
              </xdr:from>
              <xdr:to>
                <xdr:col>6</xdr:col>
                <xdr:colOff>75</xdr:colOff>
                <xdr:row>36</xdr:row>
                <xdr:rowOff>7</xdr:rowOff>
              </xdr:to>
            </anchor>
          </commentPr>
        </mc:Choice>
        <mc:Fallback/>
      </mc:AlternateContent>
    </comment>
    <comment ref="B60" authorId="0">
      <text>
        <r>
          <rPr>
            <b val="true"/>
            <sz val="14"/>
            <color rgb="FFFF0000"/>
            <rFont val="DejaVu Sans"/>
            <family val="2"/>
          </rPr>
          <t xml:space="preserve">チーム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8</xdr:row>
                <xdr:rowOff>36</xdr:rowOff>
              </xdr:from>
              <xdr:to>
                <xdr:col>6</xdr:col>
                <xdr:colOff>75</xdr:colOff>
                <xdr:row>59</xdr:row>
                <xdr:rowOff>25</xdr:rowOff>
              </xdr:to>
            </anchor>
          </commentPr>
        </mc:Choice>
        <mc:Fallback/>
      </mc:AlternateContent>
    </comment>
    <comment ref="B83" authorId="0">
      <text>
        <r>
          <rPr>
            <b val="true"/>
            <sz val="14"/>
            <color rgb="FFFF0000"/>
            <rFont val="DejaVu Sans"/>
            <family val="2"/>
          </rPr>
          <t xml:space="preserve">チーム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1</xdr:row>
                <xdr:rowOff>36</xdr:rowOff>
              </xdr:from>
              <xdr:to>
                <xdr:col>6</xdr:col>
                <xdr:colOff>75</xdr:colOff>
                <xdr:row>82</xdr:row>
                <xdr:rowOff>24</xdr:rowOff>
              </xdr:to>
            </anchor>
          </commentPr>
        </mc:Choice>
        <mc:Fallback/>
      </mc:AlternateContent>
    </comment>
    <comment ref="B106" authorId="0">
      <text>
        <r>
          <rPr>
            <b val="true"/>
            <sz val="14"/>
            <color rgb="FFFF0000"/>
            <rFont val="DejaVu Sans"/>
            <family val="2"/>
          </rPr>
          <t xml:space="preserve">チーム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4</xdr:row>
                <xdr:rowOff>37</xdr:rowOff>
              </xdr:from>
              <xdr:to>
                <xdr:col>6</xdr:col>
                <xdr:colOff>75</xdr:colOff>
                <xdr:row>105</xdr:row>
                <xdr:rowOff>24</xdr:rowOff>
              </xdr:to>
            </anchor>
          </commentPr>
        </mc:Choice>
        <mc:Fallback/>
      </mc:AlternateContent>
    </comment>
    <comment ref="B129" authorId="0">
      <text>
        <r>
          <rPr>
            <b val="true"/>
            <sz val="14"/>
            <color rgb="FFFF0000"/>
            <rFont val="DejaVu Sans"/>
            <family val="2"/>
          </rPr>
          <t xml:space="preserve">チーム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7</xdr:row>
                <xdr:rowOff>37</xdr:rowOff>
              </xdr:from>
              <xdr:to>
                <xdr:col>6</xdr:col>
                <xdr:colOff>75</xdr:colOff>
                <xdr:row>128</xdr:row>
                <xdr:rowOff>24</xdr:rowOff>
              </xdr:to>
            </anchor>
          </commentPr>
        </mc:Choice>
        <mc:Fallback/>
      </mc:AlternateContent>
    </comment>
    <comment ref="B152" authorId="0">
      <text>
        <r>
          <rPr>
            <b val="true"/>
            <sz val="14"/>
            <color rgb="FFFF0000"/>
            <rFont val="DejaVu Sans"/>
            <family val="2"/>
          </rPr>
          <t xml:space="preserve">チーム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53</xdr:row>
                <xdr:rowOff>79</xdr:rowOff>
              </xdr:from>
              <xdr:to>
                <xdr:col>6</xdr:col>
                <xdr:colOff>75</xdr:colOff>
                <xdr:row>154</xdr:row>
                <xdr:rowOff>-157</xdr:rowOff>
              </xdr:to>
            </anchor>
          </commentPr>
        </mc:Choice>
        <mc:Fallback/>
      </mc:AlternateContent>
    </comment>
    <comment ref="B175" authorId="0">
      <text>
        <r>
          <rPr>
            <b val="true"/>
            <sz val="14"/>
            <color rgb="FFFF0000"/>
            <rFont val="DejaVu Sans"/>
            <family val="2"/>
          </rPr>
          <t xml:space="preserve">チーム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72</xdr:row>
                <xdr:rowOff>12</xdr:rowOff>
              </xdr:from>
              <xdr:to>
                <xdr:col>6</xdr:col>
                <xdr:colOff>75</xdr:colOff>
                <xdr:row>173</xdr:row>
                <xdr:rowOff>20</xdr:rowOff>
              </xdr:to>
            </anchor>
          </commentPr>
        </mc:Choice>
        <mc:Fallback/>
      </mc:AlternateContent>
    </comment>
    <comment ref="B198" authorId="0">
      <text>
        <r>
          <rPr>
            <b val="true"/>
            <sz val="14"/>
            <color rgb="FFFF0000"/>
            <rFont val="DejaVu Sans"/>
            <family val="2"/>
          </rPr>
          <t xml:space="preserve">チーム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94</xdr:row>
                <xdr:rowOff>27</xdr:rowOff>
              </xdr:from>
              <xdr:to>
                <xdr:col>6</xdr:col>
                <xdr:colOff>75</xdr:colOff>
                <xdr:row>196</xdr:row>
                <xdr:rowOff>6</xdr:rowOff>
              </xdr:to>
            </anchor>
          </commentPr>
        </mc:Choice>
        <mc:Fallback/>
      </mc:AlternateContent>
    </comment>
    <comment ref="B221" authorId="0">
      <text>
        <r>
          <rPr>
            <b val="true"/>
            <sz val="14"/>
            <color rgb="FFFF0000"/>
            <rFont val="DejaVu Sans"/>
            <family val="2"/>
          </rPr>
          <t xml:space="preserve">チーム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17</xdr:row>
                <xdr:rowOff>13</xdr:rowOff>
              </xdr:from>
              <xdr:to>
                <xdr:col>6</xdr:col>
                <xdr:colOff>75</xdr:colOff>
                <xdr:row>218</xdr:row>
                <xdr:rowOff>21</xdr:rowOff>
              </xdr:to>
            </anchor>
          </commentPr>
        </mc:Choice>
        <mc:Fallback/>
      </mc:AlternateContent>
    </comment>
    <comment ref="B244" authorId="0">
      <text>
        <r>
          <rPr>
            <b val="true"/>
            <sz val="14"/>
            <color rgb="FFFF0000"/>
            <rFont val="DejaVu Sans"/>
            <family val="2"/>
          </rPr>
          <t xml:space="preserve">チーム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39</xdr:row>
                <xdr:rowOff>27</xdr:rowOff>
              </xdr:from>
              <xdr:to>
                <xdr:col>6</xdr:col>
                <xdr:colOff>75</xdr:colOff>
                <xdr:row>241</xdr:row>
                <xdr:rowOff>5</xdr:rowOff>
              </xdr:to>
            </anchor>
          </commentPr>
        </mc:Choice>
        <mc:Fallback/>
      </mc:AlternateContent>
    </comment>
    <comment ref="B267" authorId="0">
      <text>
        <r>
          <rPr>
            <b val="true"/>
            <sz val="14"/>
            <color rgb="FFFF0000"/>
            <rFont val="DejaVu Sans"/>
            <family val="2"/>
          </rPr>
          <t xml:space="preserve">チーム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61</xdr:row>
                <xdr:rowOff>11</xdr:rowOff>
              </xdr:from>
              <xdr:to>
                <xdr:col>6</xdr:col>
                <xdr:colOff>75</xdr:colOff>
                <xdr:row>262</xdr:row>
                <xdr:rowOff>13</xdr:rowOff>
              </xdr:to>
            </anchor>
          </commentPr>
        </mc:Choice>
        <mc:Fallback/>
      </mc:AlternateContent>
    </comment>
    <comment ref="B290" authorId="0">
      <text>
        <r>
          <rPr>
            <b val="true"/>
            <sz val="14"/>
            <color rgb="FFFF0000"/>
            <rFont val="DejaVu Sans"/>
            <family val="2"/>
          </rPr>
          <t xml:space="preserve">チーム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82</xdr:row>
                <xdr:rowOff>13</xdr:rowOff>
              </xdr:from>
              <xdr:to>
                <xdr:col>6</xdr:col>
                <xdr:colOff>75</xdr:colOff>
                <xdr:row>284</xdr:row>
                <xdr:rowOff>11</xdr:rowOff>
              </xdr:to>
            </anchor>
          </commentPr>
        </mc:Choice>
        <mc:Fallback/>
      </mc:AlternateContent>
    </comment>
    <comment ref="B313" authorId="0">
      <text>
        <r>
          <rPr>
            <b val="true"/>
            <sz val="14"/>
            <color rgb="FFFF0000"/>
            <rFont val="DejaVu Sans"/>
            <family val="2"/>
          </rPr>
          <t xml:space="preserve">チーム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11</xdr:row>
                <xdr:rowOff>36</xdr:rowOff>
              </xdr:from>
              <xdr:to>
                <xdr:col>6</xdr:col>
                <xdr:colOff>75</xdr:colOff>
                <xdr:row>312</xdr:row>
                <xdr:rowOff>25</xdr:rowOff>
              </xdr:to>
            </anchor>
          </commentPr>
        </mc:Choice>
        <mc:Fallback/>
      </mc:AlternateContent>
    </comment>
    <comment ref="B336" authorId="0">
      <text>
        <r>
          <rPr>
            <b val="true"/>
            <sz val="14"/>
            <color rgb="FFFF0000"/>
            <rFont val="DejaVu Sans"/>
            <family val="2"/>
          </rPr>
          <t xml:space="preserve">チーム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34</xdr:row>
                <xdr:rowOff>3</xdr:rowOff>
              </xdr:from>
              <xdr:to>
                <xdr:col>6</xdr:col>
                <xdr:colOff>75</xdr:colOff>
                <xdr:row>335</xdr:row>
                <xdr:rowOff>-10</xdr:rowOff>
              </xdr:to>
            </anchor>
          </commentPr>
        </mc:Choice>
        <mc:Fallback/>
      </mc:AlternateContent>
    </comment>
    <comment ref="C10" authorId="0">
      <text>
        <r>
          <rPr>
            <b val="true"/>
            <sz val="9"/>
            <color rgb="FF000000"/>
            <rFont val="DejaVu Sans"/>
            <family val="2"/>
          </rPr>
          <t xml:space="preserve">ここに書き込むと以下には自動的に入力され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91</xdr:colOff>
                <xdr:row>8</xdr:row>
                <xdr:rowOff>19</xdr:rowOff>
              </xdr:from>
              <xdr:to>
                <xdr:col>9</xdr:col>
                <xdr:colOff>37</xdr:colOff>
                <xdr:row>11</xdr:row>
                <xdr:rowOff>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18"/>
            <color rgb="FFFF0000"/>
            <rFont val="DejaVu Sans"/>
            <family val="2"/>
          </rPr>
          <t xml:space="preserve">子供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2</xdr:row>
                <xdr:rowOff>36</xdr:rowOff>
              </xdr:from>
              <xdr:to>
                <xdr:col>9</xdr:col>
                <xdr:colOff>68</xdr:colOff>
                <xdr:row>13</xdr:row>
                <xdr:rowOff>25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18"/>
            <color rgb="FFFF0000"/>
            <rFont val="DejaVu Sans"/>
            <family val="2"/>
          </rPr>
          <t xml:space="preserve">親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3</xdr:row>
                <xdr:rowOff>29</xdr:rowOff>
              </xdr:from>
              <xdr:to>
                <xdr:col>9</xdr:col>
                <xdr:colOff>68</xdr:colOff>
                <xdr:row>14</xdr:row>
                <xdr:rowOff>25</xdr:rowOff>
              </xdr:to>
            </anchor>
          </commentPr>
        </mc:Choice>
        <mc:Fallback/>
      </mc:AlternateContent>
    </comment>
    <comment ref="F37" authorId="0">
      <text>
        <r>
          <rPr>
            <b val="true"/>
            <sz val="18"/>
            <color rgb="FFFF0000"/>
            <rFont val="DejaVu Sans"/>
            <family val="2"/>
          </rPr>
          <t xml:space="preserve">子供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91</xdr:colOff>
                <xdr:row>35</xdr:row>
                <xdr:rowOff>19</xdr:rowOff>
              </xdr:from>
              <xdr:to>
                <xdr:col>9</xdr:col>
                <xdr:colOff>37</xdr:colOff>
                <xdr:row>36</xdr:row>
                <xdr:rowOff>7</xdr:rowOff>
              </xdr:to>
            </anchor>
          </commentPr>
        </mc:Choice>
        <mc:Fallback/>
      </mc:AlternateContent>
    </comment>
    <comment ref="F38" authorId="0">
      <text>
        <r>
          <rPr>
            <b val="true"/>
            <sz val="18"/>
            <color rgb="FFFF0000"/>
            <rFont val="DejaVu Sans"/>
            <family val="2"/>
          </rPr>
          <t xml:space="preserve">親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91</xdr:colOff>
                <xdr:row>36</xdr:row>
                <xdr:rowOff>19</xdr:rowOff>
              </xdr:from>
              <xdr:to>
                <xdr:col>9</xdr:col>
                <xdr:colOff>37</xdr:colOff>
                <xdr:row>37</xdr:row>
                <xdr:rowOff>16</xdr:rowOff>
              </xdr:to>
            </anchor>
          </commentPr>
        </mc:Choice>
        <mc:Fallback/>
      </mc:AlternateContent>
    </comment>
    <comment ref="F60" authorId="0">
      <text>
        <r>
          <rPr>
            <b val="true"/>
            <sz val="18"/>
            <color rgb="FFFF0000"/>
            <rFont val="DejaVu Sans"/>
            <family val="2"/>
          </rPr>
          <t xml:space="preserve">子供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8</xdr:row>
                <xdr:rowOff>36</xdr:rowOff>
              </xdr:from>
              <xdr:to>
                <xdr:col>9</xdr:col>
                <xdr:colOff>68</xdr:colOff>
                <xdr:row>59</xdr:row>
                <xdr:rowOff>25</xdr:rowOff>
              </xdr:to>
            </anchor>
          </commentPr>
        </mc:Choice>
        <mc:Fallback/>
      </mc:AlternateContent>
    </comment>
    <comment ref="F61" authorId="0">
      <text>
        <r>
          <rPr>
            <b val="true"/>
            <sz val="18"/>
            <color rgb="FFFF0000"/>
            <rFont val="DejaVu Sans"/>
            <family val="2"/>
          </rPr>
          <t xml:space="preserve">親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9</xdr:row>
                <xdr:rowOff>27</xdr:rowOff>
              </xdr:from>
              <xdr:to>
                <xdr:col>9</xdr:col>
                <xdr:colOff>68</xdr:colOff>
                <xdr:row>60</xdr:row>
                <xdr:rowOff>25</xdr:rowOff>
              </xdr:to>
            </anchor>
          </commentPr>
        </mc:Choice>
        <mc:Fallback/>
      </mc:AlternateContent>
    </comment>
    <comment ref="F83" authorId="0">
      <text>
        <r>
          <rPr>
            <b val="true"/>
            <sz val="18"/>
            <color rgb="FFFF0000"/>
            <rFont val="DejaVu Sans"/>
            <family val="2"/>
          </rPr>
          <t xml:space="preserve">子供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91</xdr:colOff>
                <xdr:row>81</xdr:row>
                <xdr:rowOff>36</xdr:rowOff>
              </xdr:from>
              <xdr:to>
                <xdr:col>9</xdr:col>
                <xdr:colOff>37</xdr:colOff>
                <xdr:row>82</xdr:row>
                <xdr:rowOff>25</xdr:rowOff>
              </xdr:to>
            </anchor>
          </commentPr>
        </mc:Choice>
        <mc:Fallback/>
      </mc:AlternateContent>
    </comment>
    <comment ref="F84" authorId="0">
      <text>
        <r>
          <rPr>
            <b val="true"/>
            <sz val="18"/>
            <color rgb="FFFF0000"/>
            <rFont val="DejaVu Sans"/>
            <family val="2"/>
          </rPr>
          <t xml:space="preserve">親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91</xdr:colOff>
                <xdr:row>82</xdr:row>
                <xdr:rowOff>28</xdr:rowOff>
              </xdr:from>
              <xdr:to>
                <xdr:col>9</xdr:col>
                <xdr:colOff>37</xdr:colOff>
                <xdr:row>83</xdr:row>
                <xdr:rowOff>24</xdr:rowOff>
              </xdr:to>
            </anchor>
          </commentPr>
        </mc:Choice>
        <mc:Fallback/>
      </mc:AlternateContent>
    </comment>
    <comment ref="F106" authorId="0">
      <text>
        <r>
          <rPr>
            <b val="true"/>
            <sz val="18"/>
            <color rgb="FFFF0000"/>
            <rFont val="DejaVu Sans"/>
            <family val="2"/>
          </rPr>
          <t xml:space="preserve">子供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91</xdr:colOff>
                <xdr:row>104</xdr:row>
                <xdr:rowOff>37</xdr:rowOff>
              </xdr:from>
              <xdr:to>
                <xdr:col>9</xdr:col>
                <xdr:colOff>37</xdr:colOff>
                <xdr:row>105</xdr:row>
                <xdr:rowOff>25</xdr:rowOff>
              </xdr:to>
            </anchor>
          </commentPr>
        </mc:Choice>
        <mc:Fallback/>
      </mc:AlternateContent>
    </comment>
    <comment ref="F107" authorId="0">
      <text>
        <r>
          <rPr>
            <b val="true"/>
            <sz val="18"/>
            <color rgb="FFFF0000"/>
            <rFont val="DejaVu Sans"/>
            <family val="2"/>
          </rPr>
          <t xml:space="preserve">親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91</xdr:colOff>
                <xdr:row>105</xdr:row>
                <xdr:rowOff>28</xdr:rowOff>
              </xdr:from>
              <xdr:to>
                <xdr:col>9</xdr:col>
                <xdr:colOff>37</xdr:colOff>
                <xdr:row>106</xdr:row>
                <xdr:rowOff>24</xdr:rowOff>
              </xdr:to>
            </anchor>
          </commentPr>
        </mc:Choice>
        <mc:Fallback/>
      </mc:AlternateContent>
    </comment>
    <comment ref="F129" authorId="0">
      <text>
        <r>
          <rPr>
            <b val="true"/>
            <sz val="18"/>
            <color rgb="FFFF0000"/>
            <rFont val="DejaVu Sans"/>
            <family val="2"/>
          </rPr>
          <t xml:space="preserve">子供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91</xdr:colOff>
                <xdr:row>127</xdr:row>
                <xdr:rowOff>37</xdr:rowOff>
              </xdr:from>
              <xdr:to>
                <xdr:col>9</xdr:col>
                <xdr:colOff>37</xdr:colOff>
                <xdr:row>128</xdr:row>
                <xdr:rowOff>25</xdr:rowOff>
              </xdr:to>
            </anchor>
          </commentPr>
        </mc:Choice>
        <mc:Fallback/>
      </mc:AlternateContent>
    </comment>
    <comment ref="F130" authorId="0">
      <text>
        <r>
          <rPr>
            <b val="true"/>
            <sz val="18"/>
            <color rgb="FFFF0000"/>
            <rFont val="DejaVu Sans"/>
            <family val="2"/>
          </rPr>
          <t xml:space="preserve">親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91</xdr:colOff>
                <xdr:row>128</xdr:row>
                <xdr:rowOff>29</xdr:rowOff>
              </xdr:from>
              <xdr:to>
                <xdr:col>9</xdr:col>
                <xdr:colOff>37</xdr:colOff>
                <xdr:row>129</xdr:row>
                <xdr:rowOff>24</xdr:rowOff>
              </xdr:to>
            </anchor>
          </commentPr>
        </mc:Choice>
        <mc:Fallback/>
      </mc:AlternateContent>
    </comment>
    <comment ref="F152" authorId="0">
      <text>
        <r>
          <rPr>
            <b val="true"/>
            <sz val="18"/>
            <color rgb="FFFF0000"/>
            <rFont val="DejaVu Sans"/>
            <family val="2"/>
          </rPr>
          <t xml:space="preserve">子供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91</xdr:colOff>
                <xdr:row>150</xdr:row>
                <xdr:rowOff>37</xdr:rowOff>
              </xdr:from>
              <xdr:to>
                <xdr:col>9</xdr:col>
                <xdr:colOff>37</xdr:colOff>
                <xdr:row>151</xdr:row>
                <xdr:rowOff>25</xdr:rowOff>
              </xdr:to>
            </anchor>
          </commentPr>
        </mc:Choice>
        <mc:Fallback/>
      </mc:AlternateContent>
    </comment>
    <comment ref="F153" authorId="0">
      <text>
        <r>
          <rPr>
            <b val="true"/>
            <sz val="18"/>
            <color rgb="FFFF0000"/>
            <rFont val="DejaVu Sans"/>
            <family val="2"/>
          </rPr>
          <t xml:space="preserve">親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91</xdr:colOff>
                <xdr:row>151</xdr:row>
                <xdr:rowOff>29</xdr:rowOff>
              </xdr:from>
              <xdr:to>
                <xdr:col>9</xdr:col>
                <xdr:colOff>37</xdr:colOff>
                <xdr:row>152</xdr:row>
                <xdr:rowOff>25</xdr:rowOff>
              </xdr:to>
            </anchor>
          </commentPr>
        </mc:Choice>
        <mc:Fallback/>
      </mc:AlternateContent>
    </comment>
    <comment ref="F175" authorId="0">
      <text>
        <r>
          <rPr>
            <b val="true"/>
            <sz val="18"/>
            <color rgb="FFFF0000"/>
            <rFont val="DejaVu Sans"/>
            <family val="2"/>
          </rPr>
          <t xml:space="preserve">子供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91</xdr:colOff>
                <xdr:row>172</xdr:row>
                <xdr:rowOff>12</xdr:rowOff>
              </xdr:from>
              <xdr:to>
                <xdr:col>9</xdr:col>
                <xdr:colOff>37</xdr:colOff>
                <xdr:row>173</xdr:row>
                <xdr:rowOff>22</xdr:rowOff>
              </xdr:to>
            </anchor>
          </commentPr>
        </mc:Choice>
        <mc:Fallback/>
      </mc:AlternateContent>
    </comment>
    <comment ref="F176" authorId="0">
      <text>
        <r>
          <rPr>
            <b val="true"/>
            <sz val="18"/>
            <color rgb="FFFF0000"/>
            <rFont val="DejaVu Sans"/>
            <family val="2"/>
          </rPr>
          <t xml:space="preserve">親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91</xdr:colOff>
                <xdr:row>173</xdr:row>
                <xdr:rowOff>30</xdr:rowOff>
              </xdr:from>
              <xdr:to>
                <xdr:col>9</xdr:col>
                <xdr:colOff>37</xdr:colOff>
                <xdr:row>174</xdr:row>
                <xdr:rowOff>20</xdr:rowOff>
              </xdr:to>
            </anchor>
          </commentPr>
        </mc:Choice>
        <mc:Fallback/>
      </mc:AlternateContent>
    </comment>
    <comment ref="F198" authorId="0">
      <text>
        <r>
          <rPr>
            <b val="true"/>
            <sz val="18"/>
            <color rgb="FFFF0000"/>
            <rFont val="DejaVu Sans"/>
            <family val="2"/>
          </rPr>
          <t xml:space="preserve">子供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91</xdr:colOff>
                <xdr:row>194</xdr:row>
                <xdr:rowOff>27</xdr:rowOff>
              </xdr:from>
              <xdr:to>
                <xdr:col>9</xdr:col>
                <xdr:colOff>37</xdr:colOff>
                <xdr:row>196</xdr:row>
                <xdr:rowOff>6</xdr:rowOff>
              </xdr:to>
            </anchor>
          </commentPr>
        </mc:Choice>
        <mc:Fallback/>
      </mc:AlternateContent>
    </comment>
    <comment ref="F199" authorId="0">
      <text>
        <r>
          <rPr>
            <b val="true"/>
            <sz val="18"/>
            <color rgb="FFFF0000"/>
            <rFont val="DejaVu Sans"/>
            <family val="2"/>
          </rPr>
          <t xml:space="preserve">親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91</xdr:colOff>
                <xdr:row>196</xdr:row>
                <xdr:rowOff>17</xdr:rowOff>
              </xdr:from>
              <xdr:to>
                <xdr:col>9</xdr:col>
                <xdr:colOff>37</xdr:colOff>
                <xdr:row>197</xdr:row>
                <xdr:rowOff>6</xdr:rowOff>
              </xdr:to>
            </anchor>
          </commentPr>
        </mc:Choice>
        <mc:Fallback/>
      </mc:AlternateContent>
    </comment>
    <comment ref="F221" authorId="0">
      <text>
        <r>
          <rPr>
            <b val="true"/>
            <sz val="18"/>
            <color rgb="FFFF0000"/>
            <rFont val="DejaVu Sans"/>
            <family val="2"/>
          </rPr>
          <t xml:space="preserve">子供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91</xdr:colOff>
                <xdr:row>217</xdr:row>
                <xdr:rowOff>13</xdr:rowOff>
              </xdr:from>
              <xdr:to>
                <xdr:col>9</xdr:col>
                <xdr:colOff>37</xdr:colOff>
                <xdr:row>218</xdr:row>
                <xdr:rowOff>21</xdr:rowOff>
              </xdr:to>
            </anchor>
          </commentPr>
        </mc:Choice>
        <mc:Fallback/>
      </mc:AlternateContent>
    </comment>
    <comment ref="F222" authorId="0">
      <text>
        <r>
          <rPr>
            <b val="true"/>
            <sz val="18"/>
            <color rgb="FFFF0000"/>
            <rFont val="DejaVu Sans"/>
            <family val="2"/>
          </rPr>
          <t xml:space="preserve">親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91</xdr:colOff>
                <xdr:row>219</xdr:row>
                <xdr:rowOff>2</xdr:rowOff>
              </xdr:from>
              <xdr:to>
                <xdr:col>9</xdr:col>
                <xdr:colOff>37</xdr:colOff>
                <xdr:row>220</xdr:row>
                <xdr:rowOff>-8</xdr:rowOff>
              </xdr:to>
            </anchor>
          </commentPr>
        </mc:Choice>
        <mc:Fallback/>
      </mc:AlternateContent>
    </comment>
    <comment ref="F244" authorId="0">
      <text>
        <r>
          <rPr>
            <b val="true"/>
            <sz val="18"/>
            <color rgb="FFFF0000"/>
            <rFont val="DejaVu Sans"/>
            <family val="2"/>
          </rPr>
          <t xml:space="preserve">子供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91</xdr:colOff>
                <xdr:row>239</xdr:row>
                <xdr:rowOff>27</xdr:rowOff>
              </xdr:from>
              <xdr:to>
                <xdr:col>9</xdr:col>
                <xdr:colOff>37</xdr:colOff>
                <xdr:row>241</xdr:row>
                <xdr:rowOff>7</xdr:rowOff>
              </xdr:to>
            </anchor>
          </commentPr>
        </mc:Choice>
        <mc:Fallback/>
      </mc:AlternateContent>
    </comment>
    <comment ref="F245" authorId="0">
      <text>
        <r>
          <rPr>
            <b val="true"/>
            <sz val="18"/>
            <color rgb="FFFF0000"/>
            <rFont val="DejaVu Sans"/>
            <family val="2"/>
          </rPr>
          <t xml:space="preserve">親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91</xdr:colOff>
                <xdr:row>241</xdr:row>
                <xdr:rowOff>17</xdr:rowOff>
              </xdr:from>
              <xdr:to>
                <xdr:col>9</xdr:col>
                <xdr:colOff>37</xdr:colOff>
                <xdr:row>242</xdr:row>
                <xdr:rowOff>26</xdr:rowOff>
              </xdr:to>
            </anchor>
          </commentPr>
        </mc:Choice>
        <mc:Fallback/>
      </mc:AlternateContent>
    </comment>
    <comment ref="F267" authorId="0">
      <text>
        <r>
          <rPr>
            <b val="true"/>
            <sz val="18"/>
            <color rgb="FFFF0000"/>
            <rFont val="DejaVu Sans"/>
            <family val="2"/>
          </rPr>
          <t xml:space="preserve">子供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91</xdr:colOff>
                <xdr:row>261</xdr:row>
                <xdr:rowOff>11</xdr:rowOff>
              </xdr:from>
              <xdr:to>
                <xdr:col>9</xdr:col>
                <xdr:colOff>37</xdr:colOff>
                <xdr:row>262</xdr:row>
                <xdr:rowOff>15</xdr:rowOff>
              </xdr:to>
            </anchor>
          </commentPr>
        </mc:Choice>
        <mc:Fallback/>
      </mc:AlternateContent>
    </comment>
    <comment ref="F268" authorId="0">
      <text>
        <r>
          <rPr>
            <b val="true"/>
            <sz val="18"/>
            <color rgb="FFFF0000"/>
            <rFont val="DejaVu Sans"/>
            <family val="2"/>
          </rPr>
          <t xml:space="preserve">親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91</xdr:colOff>
                <xdr:row>262</xdr:row>
                <xdr:rowOff>19</xdr:rowOff>
              </xdr:from>
              <xdr:to>
                <xdr:col>9</xdr:col>
                <xdr:colOff>37</xdr:colOff>
                <xdr:row>263</xdr:row>
                <xdr:rowOff>27</xdr:rowOff>
              </xdr:to>
            </anchor>
          </commentPr>
        </mc:Choice>
        <mc:Fallback/>
      </mc:AlternateContent>
    </comment>
    <comment ref="F290" authorId="0">
      <text>
        <r>
          <rPr>
            <b val="true"/>
            <sz val="18"/>
            <color rgb="FFFF0000"/>
            <rFont val="DejaVu Sans"/>
            <family val="2"/>
          </rPr>
          <t xml:space="preserve">子供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91</xdr:colOff>
                <xdr:row>282</xdr:row>
                <xdr:rowOff>13</xdr:rowOff>
              </xdr:from>
              <xdr:to>
                <xdr:col>9</xdr:col>
                <xdr:colOff>37</xdr:colOff>
                <xdr:row>284</xdr:row>
                <xdr:rowOff>13</xdr:rowOff>
              </xdr:to>
            </anchor>
          </commentPr>
        </mc:Choice>
        <mc:Fallback/>
      </mc:AlternateContent>
    </comment>
    <comment ref="F291" authorId="0">
      <text>
        <r>
          <rPr>
            <b val="true"/>
            <sz val="18"/>
            <color rgb="FFFF0000"/>
            <rFont val="DejaVu Sans"/>
            <family val="2"/>
          </rPr>
          <t xml:space="preserve">親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91</xdr:colOff>
                <xdr:row>284</xdr:row>
                <xdr:rowOff>23</xdr:rowOff>
              </xdr:from>
              <xdr:to>
                <xdr:col>9</xdr:col>
                <xdr:colOff>37</xdr:colOff>
                <xdr:row>285</xdr:row>
                <xdr:rowOff>27</xdr:rowOff>
              </xdr:to>
            </anchor>
          </commentPr>
        </mc:Choice>
        <mc:Fallback/>
      </mc:AlternateContent>
    </comment>
    <comment ref="F313" authorId="0">
      <text>
        <r>
          <rPr>
            <b val="true"/>
            <sz val="18"/>
            <color rgb="FFFF0000"/>
            <rFont val="DejaVu Sans"/>
            <family val="2"/>
          </rPr>
          <t xml:space="preserve">子供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11</xdr:row>
                <xdr:rowOff>36</xdr:rowOff>
              </xdr:from>
              <xdr:to>
                <xdr:col>9</xdr:col>
                <xdr:colOff>68</xdr:colOff>
                <xdr:row>312</xdr:row>
                <xdr:rowOff>25</xdr:rowOff>
              </xdr:to>
            </anchor>
          </commentPr>
        </mc:Choice>
        <mc:Fallback/>
      </mc:AlternateContent>
    </comment>
    <comment ref="F314" authorId="0">
      <text>
        <r>
          <rPr>
            <b val="true"/>
            <sz val="18"/>
            <color rgb="FFFF0000"/>
            <rFont val="DejaVu Sans"/>
            <family val="2"/>
          </rPr>
          <t xml:space="preserve">親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12</xdr:row>
                <xdr:rowOff>27</xdr:rowOff>
              </xdr:from>
              <xdr:to>
                <xdr:col>9</xdr:col>
                <xdr:colOff>68</xdr:colOff>
                <xdr:row>313</xdr:row>
                <xdr:rowOff>25</xdr:rowOff>
              </xdr:to>
            </anchor>
          </commentPr>
        </mc:Choice>
        <mc:Fallback/>
      </mc:AlternateContent>
    </comment>
    <comment ref="F336" authorId="0">
      <text>
        <r>
          <rPr>
            <b val="true"/>
            <sz val="18"/>
            <color rgb="FFFF0000"/>
            <rFont val="DejaVu Sans"/>
            <family val="2"/>
          </rPr>
          <t xml:space="preserve">子供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91</xdr:colOff>
                <xdr:row>334</xdr:row>
                <xdr:rowOff>38</xdr:rowOff>
              </xdr:from>
              <xdr:to>
                <xdr:col>9</xdr:col>
                <xdr:colOff>37</xdr:colOff>
                <xdr:row>335</xdr:row>
                <xdr:rowOff>26</xdr:rowOff>
              </xdr:to>
            </anchor>
          </commentPr>
        </mc:Choice>
        <mc:Fallback/>
      </mc:AlternateContent>
    </comment>
    <comment ref="F337" authorId="0">
      <text>
        <r>
          <rPr>
            <b val="true"/>
            <sz val="18"/>
            <color rgb="FFFF0000"/>
            <rFont val="DejaVu Sans"/>
            <family val="2"/>
          </rPr>
          <t xml:space="preserve">親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91</xdr:colOff>
                <xdr:row>335</xdr:row>
                <xdr:rowOff>28</xdr:rowOff>
              </xdr:from>
              <xdr:to>
                <xdr:col>9</xdr:col>
                <xdr:colOff>37</xdr:colOff>
                <xdr:row>336</xdr:row>
                <xdr:rowOff>24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9"/>
            <color rgb="FF000000"/>
            <rFont val="DejaVu Sans"/>
            <family val="2"/>
          </rPr>
          <t xml:space="preserve">ここに書き込むと以下には自動的に入力され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9</xdr:colOff>
                <xdr:row>7</xdr:row>
                <xdr:rowOff>8</xdr:rowOff>
              </xdr:from>
              <xdr:to>
                <xdr:col>10</xdr:col>
                <xdr:colOff>37</xdr:colOff>
                <xdr:row>9</xdr:row>
                <xdr:rowOff>19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1" authorId="0">
      <text>
        <r>
          <rPr>
            <b val="true"/>
            <sz val="9"/>
            <color rgb="FF000000"/>
            <rFont val="DejaVu Sans"/>
            <family val="2"/>
          </rPr>
          <t xml:space="preserve">ここに書き込むと以下には自動的に入力され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9</xdr:row>
                <xdr:rowOff>18</xdr:rowOff>
              </xdr:from>
              <xdr:to>
                <xdr:col>8</xdr:col>
                <xdr:colOff>75</xdr:colOff>
                <xdr:row>12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DejaVu Sans"/>
            <family val="2"/>
          </rPr>
          <t xml:space="preserve">ここに書き込むと以下には自動的に入力され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4</xdr:row>
                <xdr:rowOff>8</xdr:rowOff>
              </xdr:from>
              <xdr:to>
                <xdr:col>9</xdr:col>
                <xdr:colOff>75</xdr:colOff>
                <xdr:row>15</xdr:row>
                <xdr:rowOff>6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DejaVu Sans"/>
            <family val="2"/>
          </rPr>
          <t xml:space="preserve">ここに書き込むと以下には自動的に入力され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8</xdr:rowOff>
              </xdr:from>
              <xdr:to>
                <xdr:col>6</xdr:col>
                <xdr:colOff>75</xdr:colOff>
                <xdr:row>18</xdr:row>
                <xdr:rowOff>26</xdr:rowOff>
              </xdr:to>
            </anchor>
          </commentPr>
        </mc:Choice>
        <mc:Fallback/>
      </mc:AlternateContent>
    </comment>
    <comment ref="B34" authorId="0">
      <text>
        <r>
          <rPr>
            <b val="true"/>
            <sz val="9"/>
            <color rgb="FF000000"/>
            <rFont val="DejaVu Sans"/>
            <family val="2"/>
          </rPr>
          <t xml:space="preserve">ここに書き込むと以下には自動的に入力され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2</xdr:row>
                <xdr:rowOff>18</xdr:rowOff>
              </xdr:from>
              <xdr:to>
                <xdr:col>8</xdr:col>
                <xdr:colOff>75</xdr:colOff>
                <xdr:row>35</xdr:row>
                <xdr:rowOff>13</xdr:rowOff>
              </xdr:to>
            </anchor>
          </commentPr>
        </mc:Choice>
        <mc:Fallback/>
      </mc:AlternateContent>
    </comment>
    <comment ref="B41" authorId="0">
      <text>
        <r>
          <rPr>
            <b val="true"/>
            <sz val="9"/>
            <color rgb="FF000000"/>
            <rFont val="DejaVu Sans"/>
            <family val="2"/>
          </rPr>
          <t xml:space="preserve">ここに書き込むと以下には自動的に入力され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9</xdr:row>
                <xdr:rowOff>8</xdr:rowOff>
              </xdr:from>
              <xdr:to>
                <xdr:col>6</xdr:col>
                <xdr:colOff>75</xdr:colOff>
                <xdr:row>41</xdr:row>
                <xdr:rowOff>26</xdr:rowOff>
              </xdr:to>
            </anchor>
          </commentPr>
        </mc:Choice>
        <mc:Fallback/>
      </mc:AlternateContent>
    </comment>
    <comment ref="B57" authorId="0">
      <text>
        <r>
          <rPr>
            <b val="true"/>
            <sz val="9"/>
            <color rgb="FF000000"/>
            <rFont val="DejaVu Sans"/>
            <family val="2"/>
          </rPr>
          <t xml:space="preserve">ここに書き込むと以下には自動的に入力され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55</xdr:row>
                <xdr:rowOff>18</xdr:rowOff>
              </xdr:from>
              <xdr:to>
                <xdr:col>8</xdr:col>
                <xdr:colOff>75</xdr:colOff>
                <xdr:row>58</xdr:row>
                <xdr:rowOff>13</xdr:rowOff>
              </xdr:to>
            </anchor>
          </commentPr>
        </mc:Choice>
        <mc:Fallback/>
      </mc:AlternateContent>
    </comment>
    <comment ref="B64" authorId="0">
      <text>
        <r>
          <rPr>
            <b val="true"/>
            <sz val="9"/>
            <color rgb="FF000000"/>
            <rFont val="DejaVu Sans"/>
            <family val="2"/>
          </rPr>
          <t xml:space="preserve">ここに書き込むと以下には自動的に入力され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2</xdr:row>
                <xdr:rowOff>8</xdr:rowOff>
              </xdr:from>
              <xdr:to>
                <xdr:col>6</xdr:col>
                <xdr:colOff>75</xdr:colOff>
                <xdr:row>64</xdr:row>
                <xdr:rowOff>26</xdr:rowOff>
              </xdr:to>
            </anchor>
          </commentPr>
        </mc:Choice>
        <mc:Fallback/>
      </mc:AlternateContent>
    </comment>
    <comment ref="C10" authorId="0">
      <text>
        <r>
          <rPr>
            <b val="true"/>
            <sz val="9"/>
            <color rgb="FF000000"/>
            <rFont val="DejaVu Sans"/>
            <family val="2"/>
          </rPr>
          <t xml:space="preserve">ここに書き込むと以下には自動的に入力され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8</xdr:row>
                <xdr:rowOff>18</xdr:rowOff>
              </xdr:from>
              <xdr:to>
                <xdr:col>9</xdr:col>
                <xdr:colOff>75</xdr:colOff>
                <xdr:row>11</xdr:row>
                <xdr:rowOff>13</xdr:rowOff>
              </xdr:to>
            </anchor>
          </commentPr>
        </mc:Choice>
        <mc:Fallback/>
      </mc:AlternateContent>
    </comment>
    <comment ref="C33" authorId="0">
      <text>
        <r>
          <rPr>
            <b val="true"/>
            <sz val="9"/>
            <color rgb="FF000000"/>
            <rFont val="DejaVu Sans"/>
            <family val="2"/>
          </rPr>
          <t xml:space="preserve">ここに書き込むと以下には自動的に入力され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1</xdr:row>
                <xdr:rowOff>18</xdr:rowOff>
              </xdr:from>
              <xdr:to>
                <xdr:col>9</xdr:col>
                <xdr:colOff>75</xdr:colOff>
                <xdr:row>34</xdr:row>
                <xdr:rowOff>13</xdr:rowOff>
              </xdr:to>
            </anchor>
          </commentPr>
        </mc:Choice>
        <mc:Fallback/>
      </mc:AlternateContent>
    </comment>
    <comment ref="C56" authorId="0">
      <text>
        <r>
          <rPr>
            <b val="true"/>
            <sz val="9"/>
            <color rgb="FF000000"/>
            <rFont val="DejaVu Sans"/>
            <family val="2"/>
          </rPr>
          <t xml:space="preserve">ここに書き込むと以下には自動的に入力され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4</xdr:row>
                <xdr:rowOff>18</xdr:rowOff>
              </xdr:from>
              <xdr:to>
                <xdr:col>9</xdr:col>
                <xdr:colOff>75</xdr:colOff>
                <xdr:row>57</xdr:row>
                <xdr:rowOff>13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9"/>
            <color rgb="FF000000"/>
            <rFont val="DejaVu Sans"/>
            <family val="2"/>
          </rPr>
          <t xml:space="preserve">ここに書き込むと以下には自動的に入力され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7</xdr:row>
                <xdr:rowOff>8</xdr:rowOff>
              </xdr:from>
              <xdr:to>
                <xdr:col>10</xdr:col>
                <xdr:colOff>75</xdr:colOff>
                <xdr:row>9</xdr:row>
                <xdr:rowOff>22</xdr:rowOff>
              </xdr:to>
            </anchor>
          </commentPr>
        </mc:Choice>
        <mc:Fallback/>
      </mc:AlternateContent>
    </comment>
    <comment ref="G32" authorId="0">
      <text>
        <r>
          <rPr>
            <b val="true"/>
            <sz val="9"/>
            <color rgb="FF000000"/>
            <rFont val="DejaVu Sans"/>
            <family val="2"/>
          </rPr>
          <t xml:space="preserve">ここに書き込むと以下には自動的に入力され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0</xdr:row>
                <xdr:rowOff>8</xdr:rowOff>
              </xdr:from>
              <xdr:to>
                <xdr:col>10</xdr:col>
                <xdr:colOff>75</xdr:colOff>
                <xdr:row>32</xdr:row>
                <xdr:rowOff>22</xdr:rowOff>
              </xdr:to>
            </anchor>
          </commentPr>
        </mc:Choice>
        <mc:Fallback/>
      </mc:AlternateContent>
    </comment>
    <comment ref="G55" authorId="0">
      <text>
        <r>
          <rPr>
            <b val="true"/>
            <sz val="9"/>
            <color rgb="FF000000"/>
            <rFont val="DejaVu Sans"/>
            <family val="2"/>
          </rPr>
          <t xml:space="preserve">ここに書き込むと以下には自動的に入力され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3</xdr:row>
                <xdr:rowOff>8</xdr:rowOff>
              </xdr:from>
              <xdr:to>
                <xdr:col>10</xdr:col>
                <xdr:colOff>75</xdr:colOff>
                <xdr:row>55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22" uniqueCount="149">
  <si>
    <t xml:space="preserve">注意点</t>
  </si>
  <si>
    <r>
      <rPr>
        <sz val="10"/>
        <rFont val="Noto Sans"/>
        <family val="2"/>
      </rPr>
      <t xml:space="preserve">最低</t>
    </r>
    <r>
      <rPr>
        <sz val="10"/>
        <rFont val="ＭＳ Ｐゴシック"/>
        <family val="3"/>
        <charset val="128"/>
      </rPr>
      <t xml:space="preserve">Lap</t>
    </r>
  </si>
  <si>
    <r>
      <rPr>
        <sz val="10"/>
        <rFont val="Noto Sans"/>
        <family val="2"/>
      </rPr>
      <t xml:space="preserve">最大</t>
    </r>
    <r>
      <rPr>
        <sz val="10"/>
        <rFont val="ＭＳ Ｐゴシック"/>
        <family val="3"/>
        <charset val="128"/>
      </rPr>
      <t xml:space="preserve">Lap</t>
    </r>
  </si>
  <si>
    <t xml:space="preserve">No</t>
  </si>
  <si>
    <t xml:space="preserve">Ｃｌ</t>
  </si>
  <si>
    <t xml:space="preserve">クラブ名</t>
  </si>
  <si>
    <t xml:space="preserve">氏名</t>
  </si>
  <si>
    <t xml:space="preserve">ＬＡＰ</t>
  </si>
  <si>
    <t xml:space="preserve">通過時刻</t>
  </si>
  <si>
    <r>
      <rPr>
        <sz val="10"/>
        <rFont val="Noto Sans"/>
        <family val="2"/>
      </rPr>
      <t xml:space="preserve">残り</t>
    </r>
    <r>
      <rPr>
        <sz val="10"/>
        <rFont val="ＭＳ Ｐゴシック"/>
        <family val="3"/>
        <charset val="128"/>
      </rPr>
      <t xml:space="preserve">T</t>
    </r>
  </si>
  <si>
    <r>
      <rPr>
        <sz val="10"/>
        <rFont val="Noto Sans"/>
        <family val="2"/>
      </rPr>
      <t xml:space="preserve">経過</t>
    </r>
    <r>
      <rPr>
        <sz val="10"/>
        <rFont val="ＭＳ Ｐゴシック"/>
        <family val="3"/>
        <charset val="128"/>
      </rPr>
      <t xml:space="preserve">T</t>
    </r>
  </si>
  <si>
    <r>
      <rPr>
        <sz val="10"/>
        <rFont val="Noto Sans"/>
        <family val="2"/>
      </rPr>
      <t xml:space="preserve">最小</t>
    </r>
    <r>
      <rPr>
        <sz val="10"/>
        <rFont val="ＭＳ Ｐゴシック"/>
        <family val="3"/>
        <charset val="128"/>
      </rPr>
      <t xml:space="preserve">Lap</t>
    </r>
  </si>
  <si>
    <r>
      <rPr>
        <sz val="10"/>
        <rFont val="Noto Sans"/>
        <family val="2"/>
      </rPr>
      <t xml:space="preserve">平均</t>
    </r>
    <r>
      <rPr>
        <sz val="10"/>
        <rFont val="ＭＳ Ｐゴシック"/>
        <family val="3"/>
        <charset val="128"/>
      </rPr>
      <t xml:space="preserve">Lap</t>
    </r>
  </si>
  <si>
    <t xml:space="preserve">BestLap</t>
  </si>
  <si>
    <t xml:space="preserve">Worst</t>
  </si>
  <si>
    <t xml:space="preserve">ゼッケン</t>
  </si>
  <si>
    <t xml:space="preserve">順　位</t>
  </si>
  <si>
    <t xml:space="preserve">順位</t>
  </si>
  <si>
    <t xml:space="preserve">総合</t>
  </si>
  <si>
    <t xml:space="preserve">LAP</t>
  </si>
  <si>
    <r>
      <rPr>
        <sz val="11"/>
        <rFont val="Noto Sans"/>
        <family val="2"/>
      </rPr>
      <t xml:space="preserve">残り</t>
    </r>
    <r>
      <rPr>
        <sz val="11"/>
        <rFont val="ＭＳ Ｐゴシック"/>
        <family val="3"/>
        <charset val="128"/>
      </rPr>
      <t xml:space="preserve">T</t>
    </r>
  </si>
  <si>
    <r>
      <rPr>
        <sz val="11"/>
        <rFont val="Noto Sans"/>
        <family val="2"/>
      </rPr>
      <t xml:space="preserve">経過</t>
    </r>
    <r>
      <rPr>
        <sz val="11"/>
        <rFont val="ＭＳ Ｐゴシック"/>
        <family val="3"/>
        <charset val="128"/>
      </rPr>
      <t xml:space="preserve">T</t>
    </r>
  </si>
  <si>
    <t xml:space="preserve">R</t>
  </si>
  <si>
    <t xml:space="preserve">ここは入力履歴です。</t>
  </si>
  <si>
    <t xml:space="preserve">ラップ時間修正は、「記録」シートで行ってください。</t>
  </si>
  <si>
    <t xml:space="preserve">ここで計測時間の修正は出来ません</t>
  </si>
  <si>
    <t xml:space="preserve">ここは、「入力履歴」シートです。</t>
  </si>
  <si>
    <t xml:space="preserve">申込日</t>
  </si>
  <si>
    <t xml:space="preserve">Cl</t>
  </si>
  <si>
    <t xml:space="preserve">代表者</t>
  </si>
  <si>
    <t xml:space="preserve">住所</t>
  </si>
  <si>
    <t xml:space="preserve">No2</t>
  </si>
  <si>
    <t xml:space="preserve">No3</t>
  </si>
  <si>
    <t xml:space="preserve">No4</t>
  </si>
  <si>
    <t xml:space="preserve">備考</t>
  </si>
  <si>
    <t xml:space="preserve">半角変換</t>
  </si>
  <si>
    <t xml:space="preserve">M</t>
  </si>
  <si>
    <r>
      <rPr>
        <sz val="10"/>
        <rFont val="ＭＳ Ｐ明朝"/>
        <family val="1"/>
        <charset val="128"/>
      </rPr>
      <t xml:space="preserve">CSC</t>
    </r>
    <r>
      <rPr>
        <sz val="10"/>
        <rFont val="Noto Sans"/>
        <family val="2"/>
      </rPr>
      <t xml:space="preserve">けろんぱ</t>
    </r>
  </si>
  <si>
    <r>
      <rPr>
        <sz val="10"/>
        <rFont val="ＭＳ Ｐ明朝"/>
        <family val="1"/>
        <charset val="128"/>
      </rPr>
      <t xml:space="preserve">CSC</t>
    </r>
    <r>
      <rPr>
        <sz val="10"/>
        <rFont val="Noto Sans"/>
        <family val="2"/>
      </rPr>
      <t xml:space="preserve">げろっぱ</t>
    </r>
  </si>
  <si>
    <t xml:space="preserve">B</t>
  </si>
  <si>
    <t xml:space="preserve">ＴＥＡＭ　ＳＯＭＥＴＩＭＥＳ</t>
  </si>
  <si>
    <t xml:space="preserve">ＴＥＡＭ　ＳＯＭＥＴＩＭＥＳ　輝</t>
  </si>
  <si>
    <t xml:space="preserve">MS</t>
  </si>
  <si>
    <t xml:space="preserve">シェイプアップボーイズ・ソロ</t>
  </si>
  <si>
    <t xml:space="preserve">MX</t>
  </si>
  <si>
    <t xml:space="preserve">チームエテーズ</t>
  </si>
  <si>
    <r>
      <rPr>
        <sz val="10"/>
        <rFont val="Noto Sans"/>
        <family val="2"/>
      </rPr>
      <t xml:space="preserve">アートスポーツ　Ｔｙ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Ｒａｐ</t>
    </r>
  </si>
  <si>
    <t xml:space="preserve">奥多野フォレスターズ</t>
  </si>
  <si>
    <t xml:space="preserve">Ｍ</t>
  </si>
  <si>
    <t xml:space="preserve">奥多野フォレストワーカー</t>
  </si>
  <si>
    <t xml:space="preserve">Ｔｕ　クラブ</t>
  </si>
  <si>
    <r>
      <rPr>
        <sz val="9"/>
        <rFont val="ＭＳ Ｐゴシック"/>
        <family val="3"/>
        <charset val="128"/>
      </rPr>
      <t xml:space="preserve">M</t>
    </r>
    <r>
      <rPr>
        <sz val="9"/>
        <rFont val="Noto Sans"/>
        <family val="2"/>
      </rPr>
      <t xml:space="preserve">－メンズ、</t>
    </r>
    <r>
      <rPr>
        <sz val="9"/>
        <rFont val="ＭＳ Ｐゴシック"/>
        <family val="3"/>
        <charset val="128"/>
      </rPr>
      <t xml:space="preserve">MS</t>
    </r>
    <r>
      <rPr>
        <sz val="9"/>
        <rFont val="Noto Sans"/>
        <family val="2"/>
      </rPr>
      <t xml:space="preserve">－メンソロ、Ｗ－レディース、Ｗ</t>
    </r>
    <r>
      <rPr>
        <sz val="9"/>
        <rFont val="ＭＳ Ｐゴシック"/>
        <family val="3"/>
        <charset val="128"/>
      </rPr>
      <t xml:space="preserve">S</t>
    </r>
    <r>
      <rPr>
        <sz val="9"/>
        <rFont val="Noto Sans"/>
        <family val="2"/>
      </rPr>
      <t xml:space="preserve">－レディースソロ、</t>
    </r>
  </si>
  <si>
    <r>
      <rPr>
        <sz val="9"/>
        <rFont val="ＭＳ Ｐゴシック"/>
        <family val="3"/>
        <charset val="128"/>
      </rPr>
      <t xml:space="preserve">M</t>
    </r>
    <r>
      <rPr>
        <sz val="9"/>
        <rFont val="Noto Sans"/>
        <family val="2"/>
      </rPr>
      <t xml:space="preserve">Ｘ－ミックス、Ｋ－キッズ、</t>
    </r>
    <r>
      <rPr>
        <sz val="9"/>
        <rFont val="ＭＳ Ｐゴシック"/>
        <family val="3"/>
        <charset val="128"/>
      </rPr>
      <t xml:space="preserve">F-</t>
    </r>
    <r>
      <rPr>
        <sz val="9"/>
        <rFont val="Noto Sans"/>
        <family val="2"/>
      </rPr>
      <t xml:space="preserve">ファミリー</t>
    </r>
    <r>
      <rPr>
        <sz val="9"/>
        <rFont val="ＭＳ Ｐゴシック"/>
        <family val="3"/>
        <charset val="128"/>
      </rPr>
      <t xml:space="preserve">,B=</t>
    </r>
    <r>
      <rPr>
        <sz val="9"/>
        <rFont val="Noto Sans"/>
        <family val="2"/>
      </rPr>
      <t xml:space="preserve">ビギナー</t>
    </r>
  </si>
  <si>
    <t xml:space="preserve">W</t>
  </si>
  <si>
    <t xml:space="preserve">WS</t>
  </si>
  <si>
    <t xml:space="preserve">F</t>
  </si>
  <si>
    <t xml:space="preserve">Ａ</t>
  </si>
  <si>
    <t xml:space="preserve">茨城県</t>
  </si>
  <si>
    <t xml:space="preserve">栃木県</t>
  </si>
  <si>
    <t xml:space="preserve">Ｃ</t>
  </si>
  <si>
    <t xml:space="preserve">東京都</t>
  </si>
  <si>
    <t xml:space="preserve">Ｄ</t>
  </si>
  <si>
    <t xml:space="preserve">埼玉県</t>
  </si>
  <si>
    <t xml:space="preserve">Ｅ</t>
  </si>
  <si>
    <t xml:space="preserve">福島県</t>
  </si>
  <si>
    <t xml:space="preserve">千葉県</t>
  </si>
  <si>
    <t xml:space="preserve">宮城県</t>
  </si>
  <si>
    <t xml:space="preserve">結果</t>
  </si>
  <si>
    <t xml:space="preserve">子供</t>
  </si>
  <si>
    <t xml:space="preserve">親</t>
  </si>
  <si>
    <t xml:space="preserve">-</t>
  </si>
  <si>
    <t xml:space="preserve">かえる</t>
  </si>
  <si>
    <t xml:space="preserve">木工房ＳＥＥＤＳ</t>
  </si>
  <si>
    <r>
      <rPr>
        <sz val="12"/>
        <rFont val="Noto Sans"/>
        <family val="2"/>
      </rPr>
      <t xml:space="preserve">チーム　</t>
    </r>
    <r>
      <rPr>
        <sz val="12"/>
        <rFont val="ＭＳ Ｐ明朝"/>
        <family val="1"/>
        <charset val="128"/>
      </rPr>
      <t xml:space="preserve">TSMJ</t>
    </r>
  </si>
  <si>
    <t xml:space="preserve">チームギアラキッズ　郁</t>
  </si>
  <si>
    <t xml:space="preserve">BIG DEAL </t>
  </si>
  <si>
    <t xml:space="preserve">CHIBAKEN!!</t>
  </si>
  <si>
    <r>
      <rPr>
        <sz val="12"/>
        <rFont val="ＭＳ Ｐ明朝"/>
        <family val="1"/>
        <charset val="128"/>
      </rPr>
      <t xml:space="preserve">e-cube </t>
    </r>
    <r>
      <rPr>
        <sz val="12"/>
        <rFont val="Noto Sans"/>
        <family val="2"/>
      </rPr>
      <t xml:space="preserve">山本親子</t>
    </r>
  </si>
  <si>
    <t xml:space="preserve">AIRHEADS</t>
  </si>
  <si>
    <t xml:space="preserve">チーム・フォルツァ！躑躅ヶ崎館</t>
  </si>
  <si>
    <t xml:space="preserve">印刷を始める前に、賞状の内容をよくお確かめください。</t>
  </si>
  <si>
    <t xml:space="preserve">賞　状</t>
  </si>
  <si>
    <t xml:space="preserve">スクロールして順位を確かめてください。確かめたら、印刷してください。</t>
  </si>
  <si>
    <t xml:space="preserve">うっかり八兵衛カップ</t>
  </si>
  <si>
    <t xml:space="preserve">秋の収穫祭</t>
  </si>
  <si>
    <r>
      <rPr>
        <b val="true"/>
        <sz val="18"/>
        <rFont val="ＭＳ ゴシック"/>
        <family val="3"/>
        <charset val="128"/>
      </rPr>
      <t xml:space="preserve">15</t>
    </r>
    <r>
      <rPr>
        <b val="true"/>
        <sz val="18"/>
        <rFont val="Noto Sans"/>
        <family val="2"/>
      </rPr>
      <t xml:space="preserve">周年記念大会</t>
    </r>
  </si>
  <si>
    <r>
      <rPr>
        <b val="true"/>
        <sz val="18"/>
        <rFont val="ＭＳ ゴシック"/>
        <family val="3"/>
        <charset val="128"/>
      </rPr>
      <t xml:space="preserve">4</t>
    </r>
    <r>
      <rPr>
        <b val="true"/>
        <sz val="18"/>
        <rFont val="Noto Sans"/>
        <family val="2"/>
      </rPr>
      <t xml:space="preserve">時間エンデューロ</t>
    </r>
  </si>
  <si>
    <t xml:space="preserve">総合 優 勝</t>
  </si>
  <si>
    <t xml:space="preserve">周</t>
  </si>
  <si>
    <t xml:space="preserve">殿</t>
  </si>
  <si>
    <t xml:space="preserve">　あなたのチームは 本大会４時間を完走し 優秀な成績を収められました。
　よって その栄誉をたたえこれを賞します。</t>
  </si>
  <si>
    <t xml:space="preserve">茨城県常陸太田市体育協会ＭＴＢ部</t>
  </si>
  <si>
    <t xml:space="preserve">常陸太田市体育協会会長</t>
  </si>
  <si>
    <t xml:space="preserve">大久保　太一</t>
  </si>
  <si>
    <t xml:space="preserve">総合 準優勝</t>
  </si>
  <si>
    <t xml:space="preserve">総合 第三位</t>
  </si>
  <si>
    <t xml:space="preserve">総合 第四位</t>
  </si>
  <si>
    <t xml:space="preserve">総合 第五位</t>
  </si>
  <si>
    <t xml:space="preserve">総合 第六位</t>
  </si>
  <si>
    <t xml:space="preserve">ソロ部門 優 勝</t>
  </si>
  <si>
    <t xml:space="preserve">ソロ部門 準優勝</t>
  </si>
  <si>
    <t xml:space="preserve">ソロ部門 第三位</t>
  </si>
  <si>
    <t xml:space="preserve">ミックス部門 優 勝</t>
  </si>
  <si>
    <t xml:space="preserve">ミックス部門 準優勝</t>
  </si>
  <si>
    <t xml:space="preserve">ミックス部門 第三位</t>
  </si>
  <si>
    <t xml:space="preserve">ファミリー部門 優 勝</t>
  </si>
  <si>
    <t xml:space="preserve">ファミリー部門 準優勝</t>
  </si>
  <si>
    <t xml:space="preserve">ファミリー部門 第三位</t>
  </si>
  <si>
    <t xml:space="preserve">ビギナー部門 優 勝</t>
  </si>
  <si>
    <t xml:space="preserve">ビギナー部門 準優勝</t>
  </si>
  <si>
    <t xml:space="preserve">ビギナー部門 第三位</t>
  </si>
  <si>
    <t xml:space="preserve">レディースソロ 優 勝</t>
  </si>
  <si>
    <t xml:space="preserve">レディースソロ 準優勝</t>
  </si>
  <si>
    <t xml:space="preserve">レディースソロ 第三位</t>
  </si>
  <si>
    <t xml:space="preserve">レディース部門 優 勝</t>
  </si>
  <si>
    <t xml:space="preserve">レディース部門 準優勝</t>
  </si>
  <si>
    <t xml:space="preserve">レディース部門 第三位</t>
  </si>
  <si>
    <r>
      <rPr>
        <sz val="18"/>
        <rFont val="MS UI Gothic"/>
        <family val="3"/>
        <charset val="128"/>
      </rPr>
      <t xml:space="preserve">1</t>
    </r>
    <r>
      <rPr>
        <sz val="18"/>
        <rFont val="Noto Sans"/>
        <family val="2"/>
      </rPr>
      <t xml:space="preserve">枚目</t>
    </r>
  </si>
  <si>
    <r>
      <rPr>
        <b val="true"/>
        <sz val="18"/>
        <color rgb="FFFF0000"/>
        <rFont val="Noto Sans"/>
        <family val="2"/>
      </rPr>
      <t xml:space="preserve">ゼッケン</t>
    </r>
    <r>
      <rPr>
        <b val="true"/>
        <sz val="18"/>
        <color rgb="FFFF0000"/>
        <rFont val="MS UI Gothic"/>
        <family val="3"/>
        <charset val="128"/>
      </rPr>
      <t xml:space="preserve">No</t>
    </r>
    <r>
      <rPr>
        <b val="true"/>
        <sz val="18"/>
        <color rgb="FFFF0000"/>
        <rFont val="Noto Sans"/>
        <family val="2"/>
      </rPr>
      <t xml:space="preserve">を手書きしてください。名簿を記載してあれば自動で入ります。ゼッケンは間違いないか</t>
    </r>
  </si>
  <si>
    <t xml:space="preserve">お父さん はやくむいてよ！！ </t>
  </si>
  <si>
    <t xml:space="preserve">優　  勝</t>
  </si>
  <si>
    <r>
      <rPr>
        <sz val="12"/>
        <rFont val="Noto Sans"/>
        <family val="2"/>
      </rPr>
      <t xml:space="preserve">ゼッケン
</t>
    </r>
    <r>
      <rPr>
        <sz val="12"/>
        <rFont val="MS UI Gothic"/>
        <family val="3"/>
        <charset val="128"/>
      </rPr>
      <t xml:space="preserve">No</t>
    </r>
  </si>
  <si>
    <r>
      <rPr>
        <b val="true"/>
        <sz val="16"/>
        <color rgb="FFFF0000"/>
        <rFont val="Noto Sans"/>
        <family val="2"/>
      </rPr>
      <t xml:space="preserve">入力したら、</t>
    </r>
    <r>
      <rPr>
        <b val="true"/>
        <sz val="16"/>
        <color rgb="FFFF0000"/>
        <rFont val="MS UI Gothic"/>
        <family val="3"/>
        <charset val="128"/>
      </rPr>
      <t xml:space="preserve">[F 9]</t>
    </r>
    <r>
      <rPr>
        <b val="true"/>
        <sz val="16"/>
        <color rgb="FFFF0000"/>
        <rFont val="Noto Sans"/>
        <family val="2"/>
      </rPr>
      <t xml:space="preserve">を押して再計算してください</t>
    </r>
  </si>
  <si>
    <t xml:space="preserve">あなたのチームは 本大会を完走
し優秀な成績を収められました。
よって その栄誉をたたえこれを
賞します。</t>
  </si>
  <si>
    <r>
      <rPr>
        <sz val="18"/>
        <rFont val="MS UI Gothic"/>
        <family val="3"/>
        <charset val="128"/>
      </rPr>
      <t xml:space="preserve">2</t>
    </r>
    <r>
      <rPr>
        <sz val="18"/>
        <rFont val="Noto Sans"/>
        <family val="2"/>
      </rPr>
      <t xml:space="preserve">枚目</t>
    </r>
  </si>
  <si>
    <r>
      <rPr>
        <b val="true"/>
        <sz val="18"/>
        <color rgb="FFFF0000"/>
        <rFont val="Noto Sans"/>
        <family val="2"/>
      </rPr>
      <t xml:space="preserve">ゼッケン</t>
    </r>
    <r>
      <rPr>
        <b val="true"/>
        <sz val="18"/>
        <color rgb="FFFF0000"/>
        <rFont val="MS UI Gothic"/>
        <family val="3"/>
        <charset val="128"/>
      </rPr>
      <t xml:space="preserve">No</t>
    </r>
    <r>
      <rPr>
        <b val="true"/>
        <sz val="18"/>
        <color rgb="FFFF0000"/>
        <rFont val="Noto Sans"/>
        <family val="2"/>
      </rPr>
      <t xml:space="preserve">を手書きしてください。</t>
    </r>
  </si>
  <si>
    <t xml:space="preserve">準　優　勝</t>
  </si>
  <si>
    <r>
      <rPr>
        <sz val="18"/>
        <rFont val="MS UI Gothic"/>
        <family val="3"/>
        <charset val="128"/>
      </rPr>
      <t xml:space="preserve">3</t>
    </r>
    <r>
      <rPr>
        <sz val="18"/>
        <rFont val="Noto Sans"/>
        <family val="2"/>
      </rPr>
      <t xml:space="preserve">枚目</t>
    </r>
  </si>
  <si>
    <t xml:space="preserve">第　三　位</t>
  </si>
  <si>
    <r>
      <rPr>
        <sz val="18"/>
        <rFont val="MS UI Gothic"/>
        <family val="3"/>
        <charset val="128"/>
      </rPr>
      <t xml:space="preserve">4</t>
    </r>
    <r>
      <rPr>
        <sz val="18"/>
        <rFont val="Noto Sans"/>
        <family val="2"/>
      </rPr>
      <t xml:space="preserve">枚目</t>
    </r>
  </si>
  <si>
    <t xml:space="preserve">第　四　位</t>
  </si>
  <si>
    <r>
      <rPr>
        <sz val="18"/>
        <rFont val="MS UI Gothic"/>
        <family val="3"/>
        <charset val="128"/>
      </rPr>
      <t xml:space="preserve">5</t>
    </r>
    <r>
      <rPr>
        <sz val="18"/>
        <rFont val="Noto Sans"/>
        <family val="2"/>
      </rPr>
      <t xml:space="preserve">枚目</t>
    </r>
  </si>
  <si>
    <t xml:space="preserve">第　五　位</t>
  </si>
  <si>
    <r>
      <rPr>
        <sz val="18"/>
        <rFont val="MS UI Gothic"/>
        <family val="3"/>
        <charset val="128"/>
      </rPr>
      <t xml:space="preserve">6</t>
    </r>
    <r>
      <rPr>
        <sz val="18"/>
        <rFont val="Noto Sans"/>
        <family val="2"/>
      </rPr>
      <t xml:space="preserve">枚目</t>
    </r>
  </si>
  <si>
    <t xml:space="preserve">第　六　位</t>
  </si>
  <si>
    <r>
      <rPr>
        <sz val="18"/>
        <rFont val="MS UI Gothic"/>
        <family val="3"/>
        <charset val="128"/>
      </rPr>
      <t xml:space="preserve">7</t>
    </r>
    <r>
      <rPr>
        <sz val="18"/>
        <rFont val="Noto Sans"/>
        <family val="2"/>
      </rPr>
      <t xml:space="preserve">枚目</t>
    </r>
  </si>
  <si>
    <t xml:space="preserve">完　走　賞</t>
  </si>
  <si>
    <r>
      <rPr>
        <sz val="18"/>
        <rFont val="MS UI Gothic"/>
        <family val="3"/>
        <charset val="128"/>
      </rPr>
      <t xml:space="preserve">8</t>
    </r>
    <r>
      <rPr>
        <sz val="18"/>
        <rFont val="Noto Sans"/>
        <family val="2"/>
      </rPr>
      <t xml:space="preserve">枚目</t>
    </r>
  </si>
  <si>
    <r>
      <rPr>
        <sz val="18"/>
        <rFont val="MS UI Gothic"/>
        <family val="3"/>
        <charset val="128"/>
      </rPr>
      <t xml:space="preserve">9</t>
    </r>
    <r>
      <rPr>
        <sz val="18"/>
        <rFont val="Noto Sans"/>
        <family val="2"/>
      </rPr>
      <t xml:space="preserve">枚目</t>
    </r>
  </si>
  <si>
    <r>
      <rPr>
        <sz val="18"/>
        <rFont val="MS UI Gothic"/>
        <family val="3"/>
        <charset val="128"/>
      </rPr>
      <t xml:space="preserve">10</t>
    </r>
    <r>
      <rPr>
        <sz val="18"/>
        <rFont val="Noto Sans"/>
        <family val="2"/>
      </rPr>
      <t xml:space="preserve">枚目</t>
    </r>
  </si>
  <si>
    <r>
      <rPr>
        <sz val="18"/>
        <rFont val="MS UI Gothic"/>
        <family val="3"/>
        <charset val="128"/>
      </rPr>
      <t xml:space="preserve">11</t>
    </r>
    <r>
      <rPr>
        <sz val="18"/>
        <rFont val="Noto Sans"/>
        <family val="2"/>
      </rPr>
      <t xml:space="preserve">枚目</t>
    </r>
  </si>
  <si>
    <r>
      <rPr>
        <sz val="18"/>
        <rFont val="MS UI Gothic"/>
        <family val="3"/>
        <charset val="128"/>
      </rPr>
      <t xml:space="preserve">12</t>
    </r>
    <r>
      <rPr>
        <sz val="18"/>
        <rFont val="Noto Sans"/>
        <family val="2"/>
      </rPr>
      <t xml:space="preserve">枚目</t>
    </r>
  </si>
  <si>
    <r>
      <rPr>
        <sz val="18"/>
        <rFont val="MS UI Gothic"/>
        <family val="3"/>
        <charset val="128"/>
      </rPr>
      <t xml:space="preserve">13</t>
    </r>
    <r>
      <rPr>
        <sz val="18"/>
        <rFont val="Noto Sans"/>
        <family val="2"/>
      </rPr>
      <t xml:space="preserve">枚目</t>
    </r>
  </si>
  <si>
    <r>
      <rPr>
        <sz val="18"/>
        <rFont val="MS UI Gothic"/>
        <family val="3"/>
        <charset val="128"/>
      </rPr>
      <t xml:space="preserve">14</t>
    </r>
    <r>
      <rPr>
        <sz val="18"/>
        <rFont val="Noto Sans"/>
        <family val="2"/>
      </rPr>
      <t xml:space="preserve">枚目</t>
    </r>
  </si>
  <si>
    <r>
      <rPr>
        <sz val="18"/>
        <rFont val="MS UI Gothic"/>
        <family val="3"/>
        <charset val="128"/>
      </rPr>
      <t xml:space="preserve">15</t>
    </r>
    <r>
      <rPr>
        <sz val="18"/>
        <rFont val="Noto Sans"/>
        <family val="2"/>
      </rPr>
      <t xml:space="preserve">枚目</t>
    </r>
  </si>
  <si>
    <t xml:space="preserve">手書きしてください。
チーム名と代表者</t>
  </si>
  <si>
    <t xml:space="preserve">丸丸賞</t>
  </si>
  <si>
    <t xml:space="preserve">ああああ</t>
  </si>
  <si>
    <t xml:space="preserve">まるまる賞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h:mm:ss.0"/>
    <numFmt numFmtId="166" formatCode="[$-409]h:mm:ss"/>
    <numFmt numFmtId="167" formatCode="mm:ss"/>
    <numFmt numFmtId="168" formatCode="[h]:mm:ss"/>
    <numFmt numFmtId="169" formatCode="General"/>
    <numFmt numFmtId="170" formatCode="hh:mm:ss.0"/>
    <numFmt numFmtId="171" formatCode="[mm]:ss.0"/>
    <numFmt numFmtId="172" formatCode="[m]:ss"/>
    <numFmt numFmtId="173" formatCode="[$-409]h:mm:ss\ AM/PM"/>
    <numFmt numFmtId="174" formatCode="[mm]:ss"/>
    <numFmt numFmtId="175" formatCode="hh:mm:ss"/>
    <numFmt numFmtId="176" formatCode="0&quot;_Laps&quot;"/>
    <numFmt numFmtId="177" formatCode="0&quot;_Rows&quot;"/>
    <numFmt numFmtId="178" formatCode="h:mm:ss.000"/>
    <numFmt numFmtId="179" formatCode="@"/>
    <numFmt numFmtId="180" formatCode="[$-409]m/d/yyyy"/>
    <numFmt numFmtId="181" formatCode="m\月d\日;@"/>
    <numFmt numFmtId="182" formatCode="0.00E+00"/>
    <numFmt numFmtId="183" formatCode="[$-1030411]ggge\年m\月d\日;@"/>
  </numFmts>
  <fonts count="7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MS UI Gothic"/>
      <family val="3"/>
      <charset val="128"/>
    </font>
    <font>
      <sz val="1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2"/>
      <color rgb="FFFF0000"/>
      <name val="Noto Sans"/>
      <family val="2"/>
    </font>
    <font>
      <sz val="10"/>
      <name val="Noto Sans"/>
      <family val="2"/>
    </font>
    <font>
      <b val="true"/>
      <sz val="12"/>
      <color rgb="FF000000"/>
      <name val="ＭＳ Ｐゴシック"/>
      <family val="3"/>
      <charset val="128"/>
    </font>
    <font>
      <b val="true"/>
      <sz val="12"/>
      <color rgb="FF000000"/>
      <name val="DejaVu Sans"/>
      <family val="2"/>
    </font>
    <font>
      <b val="true"/>
      <sz val="12"/>
      <color rgb="FF000000"/>
      <name val="Noto Sans"/>
      <family val="2"/>
    </font>
    <font>
      <b val="true"/>
      <sz val="9"/>
      <color rgb="FF000000"/>
      <name val="Noto Sans"/>
      <family val="2"/>
    </font>
    <font>
      <sz val="12"/>
      <color rgb="FF000000"/>
      <name val="DejaVu Sans"/>
      <family val="2"/>
    </font>
    <font>
      <sz val="12"/>
      <color rgb="FF000000"/>
      <name val="ＭＳ Ｐゴシック"/>
      <family val="3"/>
      <charset val="128"/>
    </font>
    <font>
      <sz val="12"/>
      <color rgb="FFFF0000"/>
      <name val="DejaVu Sans"/>
      <family val="2"/>
    </font>
    <font>
      <sz val="12"/>
      <color rgb="FFFF0000"/>
      <name val="ＭＳ Ｐゴシック"/>
      <family val="3"/>
      <charset val="128"/>
    </font>
    <font>
      <sz val="12"/>
      <color rgb="FF000000"/>
      <name val="Noto Sans"/>
      <family val="2"/>
    </font>
    <font>
      <sz val="9"/>
      <name val="ＭＳ Ｐゴシック"/>
      <family val="3"/>
      <charset val="128"/>
    </font>
    <font>
      <b val="true"/>
      <sz val="18"/>
      <name val="Noto Sans"/>
      <family val="2"/>
    </font>
    <font>
      <sz val="11"/>
      <color rgb="FF339966"/>
      <name val="ＭＳ Ｐゴシック"/>
      <family val="3"/>
      <charset val="128"/>
    </font>
    <font>
      <sz val="8"/>
      <name val="ＭＳ Ｐゴシック"/>
      <family val="3"/>
      <charset val="128"/>
    </font>
    <font>
      <sz val="11"/>
      <name val="Noto Sans"/>
      <family val="2"/>
    </font>
    <font>
      <b val="true"/>
      <sz val="11"/>
      <color rgb="FFFF0000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sz val="9"/>
      <name val="MS UI Gothic"/>
      <family val="3"/>
      <charset val="128"/>
    </font>
    <font>
      <b val="true"/>
      <sz val="12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MS UI Gothic"/>
      <family val="3"/>
      <charset val="128"/>
    </font>
    <font>
      <sz val="9"/>
      <name val="Noto Sans"/>
      <family val="2"/>
    </font>
    <font>
      <sz val="10"/>
      <name val="MS UI Gothic"/>
      <family val="3"/>
      <charset val="128"/>
    </font>
    <font>
      <sz val="10"/>
      <name val="ＭＳ Ｐ明朝"/>
      <family val="1"/>
      <charset val="128"/>
    </font>
    <font>
      <sz val="9"/>
      <color rgb="FF000000"/>
      <name val="ＭＳ Ｐゴシック"/>
      <family val="3"/>
      <charset val="128"/>
    </font>
    <font>
      <sz val="12"/>
      <name val="Noto Sans"/>
      <family val="2"/>
    </font>
    <font>
      <sz val="12"/>
      <name val="ＭＳ Ｐ明朝"/>
      <family val="1"/>
      <charset val="128"/>
    </font>
    <font>
      <sz val="11"/>
      <name val="ＭＳ ゴシック"/>
      <family val="3"/>
      <charset val="128"/>
    </font>
    <font>
      <sz val="32"/>
      <name val="ＭＳ ゴシック"/>
      <family val="3"/>
      <charset val="128"/>
    </font>
    <font>
      <sz val="16"/>
      <name val="Noto Sans"/>
      <family val="2"/>
    </font>
    <font>
      <b val="true"/>
      <sz val="48"/>
      <name val="Noto Sans"/>
      <family val="2"/>
    </font>
    <font>
      <b val="true"/>
      <sz val="18"/>
      <name val="ＭＳ ゴシック"/>
      <family val="3"/>
      <charset val="128"/>
    </font>
    <font>
      <sz val="30"/>
      <name val="ＭＳ ゴシック"/>
      <family val="3"/>
      <charset val="128"/>
    </font>
    <font>
      <b val="true"/>
      <sz val="20"/>
      <name val="Noto Sans"/>
      <family val="2"/>
    </font>
    <font>
      <b val="true"/>
      <sz val="20"/>
      <name val="ＭＳ ゴシック"/>
      <family val="3"/>
      <charset val="128"/>
    </font>
    <font>
      <b val="true"/>
      <sz val="14"/>
      <name val="ＭＳ ゴシック"/>
      <family val="3"/>
      <charset val="128"/>
    </font>
    <font>
      <sz val="177"/>
      <name val="ＭＳ ゴシック"/>
      <family val="3"/>
      <charset val="128"/>
    </font>
    <font>
      <b val="true"/>
      <sz val="22"/>
      <name val="Noto Sans"/>
      <family val="2"/>
    </font>
    <font>
      <sz val="28"/>
      <name val="ＭＳ ゴシック"/>
      <family val="3"/>
      <charset val="128"/>
    </font>
    <font>
      <b val="true"/>
      <sz val="16"/>
      <name val="Noto Sans"/>
      <family val="2"/>
    </font>
    <font>
      <sz val="36"/>
      <name val="ＭＳ ゴシック"/>
      <family val="3"/>
      <charset val="128"/>
    </font>
    <font>
      <sz val="55"/>
      <name val="ＭＳ ゴシック"/>
      <family val="3"/>
      <charset val="128"/>
    </font>
    <font>
      <sz val="14"/>
      <color rgb="FF000000"/>
      <name val="DejaVu Sans"/>
      <family val="2"/>
    </font>
    <font>
      <sz val="14"/>
      <color rgb="FF000000"/>
      <name val="Noto Sans"/>
      <family val="2"/>
    </font>
    <font>
      <sz val="16"/>
      <color rgb="FF000000"/>
      <name val="DejaVu Sans"/>
      <family val="2"/>
    </font>
    <font>
      <sz val="16"/>
      <color rgb="FF000000"/>
      <name val="Noto Sans"/>
      <family val="2"/>
    </font>
    <font>
      <b val="true"/>
      <sz val="18"/>
      <color rgb="FF000000"/>
      <name val="DejaVu Sans"/>
      <family val="2"/>
    </font>
    <font>
      <b val="true"/>
      <sz val="18"/>
      <color rgb="FF000000"/>
      <name val="Noto Sans"/>
      <family val="2"/>
    </font>
    <font>
      <sz val="18"/>
      <color rgb="FF000000"/>
      <name val="DejaVu Sans"/>
      <family val="2"/>
    </font>
    <font>
      <sz val="18"/>
      <color rgb="FF000000"/>
      <name val="Noto Sans"/>
      <family val="2"/>
    </font>
    <font>
      <sz val="18"/>
      <name val="MS UI Gothic"/>
      <family val="3"/>
      <charset val="128"/>
    </font>
    <font>
      <sz val="18"/>
      <name val="Noto Sans"/>
      <family val="2"/>
    </font>
    <font>
      <b val="true"/>
      <sz val="18"/>
      <color rgb="FFFF0000"/>
      <name val="Noto Sans"/>
      <family val="2"/>
    </font>
    <font>
      <b val="true"/>
      <sz val="18"/>
      <color rgb="FFFF0000"/>
      <name val="MS UI Gothic"/>
      <family val="3"/>
      <charset val="128"/>
    </font>
    <font>
      <sz val="12"/>
      <name val="MS UI Gothic"/>
      <family val="3"/>
      <charset val="128"/>
    </font>
    <font>
      <b val="true"/>
      <sz val="16"/>
      <name val="ＭＳ ゴシック"/>
      <family val="3"/>
      <charset val="128"/>
    </font>
    <font>
      <b val="true"/>
      <sz val="16"/>
      <color rgb="FFFF0000"/>
      <name val="Noto Sans"/>
      <family val="2"/>
    </font>
    <font>
      <b val="true"/>
      <sz val="16"/>
      <color rgb="FFFF0000"/>
      <name val="MS UI Gothic"/>
      <family val="3"/>
      <charset val="128"/>
    </font>
    <font>
      <b val="true"/>
      <sz val="12"/>
      <name val="ＭＳ ゴシック"/>
      <family val="3"/>
      <charset val="128"/>
    </font>
    <font>
      <b val="true"/>
      <sz val="14"/>
      <color rgb="FFFF0000"/>
      <name val="DejaVu Sans"/>
      <family val="2"/>
    </font>
    <font>
      <b val="true"/>
      <sz val="14"/>
      <color rgb="FFFF0000"/>
      <name val="Noto Sans"/>
      <family val="2"/>
    </font>
    <font>
      <b val="true"/>
      <sz val="18"/>
      <color rgb="FFFF0000"/>
      <name val="DejaVu Sans"/>
      <family val="2"/>
    </font>
    <font>
      <b val="true"/>
      <sz val="14"/>
      <name val="Noto Sans"/>
      <family val="2"/>
    </font>
  </fonts>
  <fills count="9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FF9900"/>
        <bgColor rgb="FFFFCC00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5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 style="dotted"/>
      <right style="dotted"/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 style="thin"/>
      <right style="dotted"/>
      <top/>
      <bottom style="dotted"/>
      <diagonal/>
    </border>
    <border diagonalUp="false" diagonalDown="false">
      <left style="dotted"/>
      <right style="dotted"/>
      <top/>
      <bottom style="dotted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 style="thin"/>
      <top style="dotted"/>
      <bottom/>
      <diagonal/>
    </border>
    <border diagonalUp="false" diagonalDown="false">
      <left style="thin"/>
      <right style="dotted"/>
      <top style="dotted"/>
      <bottom style="thin"/>
      <diagonal/>
    </border>
    <border diagonalUp="false" diagonalDown="false">
      <left style="dotted"/>
      <right style="dotted"/>
      <top style="dotted"/>
      <bottom style="thin"/>
      <diagonal/>
    </border>
    <border diagonalUp="false" diagonalDown="false">
      <left style="dotted"/>
      <right style="thin"/>
      <top style="dotted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dotted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5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6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5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4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3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34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4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4" fillId="0" borderId="3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0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1" fontId="0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1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7" fillId="0" borderId="2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64" fontId="37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2" fontId="38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9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0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8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2" fillId="0" borderId="1" xfId="2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9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8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3" fontId="42" fillId="0" borderId="0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2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1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3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4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5" fillId="0" borderId="48" xfId="2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9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0" borderId="4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45" fillId="0" borderId="1" xfId="2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83" fontId="42" fillId="0" borderId="0" xfId="2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9" fontId="6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5" fillId="0" borderId="49" xfId="2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5" fillId="0" borderId="48" xfId="20" applyFont="true" applyBorder="true" applyAlignment="true" applyProtection="false">
      <alignment horizontal="distributed" vertical="center" textRotation="0" wrapText="true" indent="1" shrinkToFit="false"/>
      <protection locked="true" hidden="false"/>
    </xf>
    <xf numFmtId="164" fontId="73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0" xfId="2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9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賞状フォーム" xfId="20"/>
  </cellStyles>
  <dxfs count="18">
    <dxf>
      <font>
        <name val="ＭＳ Ｐゴシック"/>
        <charset val="128"/>
        <family val="3"/>
        <b val="1"/>
        <i val="0"/>
        <color rgb="FFFFFFFF"/>
        <sz val="11"/>
      </font>
      <fill>
        <patternFill>
          <bgColor rgb="FFFF6600"/>
        </patternFill>
      </fill>
    </dxf>
    <dxf>
      <font>
        <name val="ＭＳ Ｐゴシック"/>
        <charset val="128"/>
        <family val="3"/>
        <b val="1"/>
        <i val="0"/>
        <color rgb="FFFFFFFF"/>
        <sz val="11"/>
      </font>
      <fill>
        <patternFill>
          <bgColor rgb="FFFF6600"/>
        </patternFill>
      </fill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b val="1"/>
        <i val="0"/>
        <color rgb="FFFFCC00"/>
        <sz val="11"/>
      </font>
      <fill>
        <patternFill>
          <bgColor rgb="FF000080"/>
        </patternFill>
      </fill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b val="1"/>
        <i val="0"/>
        <color rgb="FFFFFF00"/>
        <sz val="11"/>
      </font>
      <fill>
        <patternFill>
          <bgColor rgb="FF000080"/>
        </patternFill>
      </fill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1.png"/><Relationship Id="rId18" Type="http://schemas.openxmlformats.org/officeDocument/2006/relationships/image" Target="../media/image1.png"/><Relationship Id="rId19" Type="http://schemas.openxmlformats.org/officeDocument/2006/relationships/image" Target="../media/image1.png"/><Relationship Id="rId20" Type="http://schemas.openxmlformats.org/officeDocument/2006/relationships/image" Target="../media/image1.png"/><Relationship Id="rId21" Type="http://schemas.openxmlformats.org/officeDocument/2006/relationships/image" Target="../media/image1.png"/><Relationship Id="rId22" Type="http://schemas.openxmlformats.org/officeDocument/2006/relationships/image" Target="../media/image1.png"/><Relationship Id="rId23" Type="http://schemas.openxmlformats.org/officeDocument/2006/relationships/image" Target="../media/image1.png"/><Relationship Id="rId24" Type="http://schemas.openxmlformats.org/officeDocument/2006/relationships/image" Target="../media/image1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1" descr="SetSta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tStar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2" descr="Lapボタン表示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apボタン表示</a:t>
              </a:r>
            </a:p>
          </xdr:txBody>
        </xdr:sp>
        <xdr:clientData/>
      </xdr:twoCellAnchor>
    </mc:Choice>
  </mc:AlternateContent>
  <xdr:twoCellAnchor editAs="oneCell">
    <xdr:from>
      <xdr:col>6</xdr:col>
      <xdr:colOff>10440</xdr:colOff>
      <xdr:row>0</xdr:row>
      <xdr:rowOff>9720</xdr:rowOff>
    </xdr:from>
    <xdr:to>
      <xdr:col>7</xdr:col>
      <xdr:colOff>720</xdr:colOff>
      <xdr:row>0</xdr:row>
      <xdr:rowOff>2476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01" descr="ラップ時間修正後LAP数修正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ラップ時間修正後LAP数修正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09" descr="編集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編集</a:t>
              </a:r>
            </a:p>
          </xdr:txBody>
        </xdr:sp>
        <xdr:clientData/>
      </xdr:twoCellAnchor>
    </mc:Choice>
  </mc:AlternateContent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9720</xdr:colOff>
      <xdr:row>19</xdr:row>
      <xdr:rowOff>181080</xdr:rowOff>
    </xdr:from>
    <xdr:to>
      <xdr:col>8</xdr:col>
      <xdr:colOff>230400</xdr:colOff>
      <xdr:row>22</xdr:row>
      <xdr:rowOff>31464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5176080" y="8086680"/>
          <a:ext cx="939960" cy="88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50040</xdr:colOff>
      <xdr:row>42</xdr:row>
      <xdr:rowOff>190440</xdr:rowOff>
    </xdr:from>
    <xdr:to>
      <xdr:col>8</xdr:col>
      <xdr:colOff>271080</xdr:colOff>
      <xdr:row>45</xdr:row>
      <xdr:rowOff>32292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5216400" y="17287920"/>
          <a:ext cx="940320" cy="88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0240</xdr:colOff>
      <xdr:row>65</xdr:row>
      <xdr:rowOff>180720</xdr:rowOff>
    </xdr:from>
    <xdr:to>
      <xdr:col>8</xdr:col>
      <xdr:colOff>250920</xdr:colOff>
      <xdr:row>68</xdr:row>
      <xdr:rowOff>314640</xdr:rowOff>
    </xdr:to>
    <xdr:pic>
      <xdr:nvPicPr>
        <xdr:cNvPr id="2" name="Picture 5" descr=""/>
        <xdr:cNvPicPr/>
      </xdr:nvPicPr>
      <xdr:blipFill>
        <a:blip r:embed="rId3"/>
        <a:stretch/>
      </xdr:blipFill>
      <xdr:spPr>
        <a:xfrm>
          <a:off x="5196600" y="26469720"/>
          <a:ext cx="939960" cy="88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50040</xdr:colOff>
      <xdr:row>88</xdr:row>
      <xdr:rowOff>180720</xdr:rowOff>
    </xdr:from>
    <xdr:to>
      <xdr:col>8</xdr:col>
      <xdr:colOff>271080</xdr:colOff>
      <xdr:row>91</xdr:row>
      <xdr:rowOff>314280</xdr:rowOff>
    </xdr:to>
    <xdr:pic>
      <xdr:nvPicPr>
        <xdr:cNvPr id="3" name="Picture 6" descr=""/>
        <xdr:cNvPicPr/>
      </xdr:nvPicPr>
      <xdr:blipFill>
        <a:blip r:embed="rId4"/>
        <a:stretch/>
      </xdr:blipFill>
      <xdr:spPr>
        <a:xfrm>
          <a:off x="5216400" y="35661240"/>
          <a:ext cx="940320" cy="88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0240</xdr:colOff>
      <xdr:row>111</xdr:row>
      <xdr:rowOff>190080</xdr:rowOff>
    </xdr:from>
    <xdr:to>
      <xdr:col>8</xdr:col>
      <xdr:colOff>250920</xdr:colOff>
      <xdr:row>114</xdr:row>
      <xdr:rowOff>322920</xdr:rowOff>
    </xdr:to>
    <xdr:pic>
      <xdr:nvPicPr>
        <xdr:cNvPr id="4" name="Picture 7" descr=""/>
        <xdr:cNvPicPr/>
      </xdr:nvPicPr>
      <xdr:blipFill>
        <a:blip r:embed="rId5"/>
        <a:stretch/>
      </xdr:blipFill>
      <xdr:spPr>
        <a:xfrm>
          <a:off x="5196600" y="44862480"/>
          <a:ext cx="939960" cy="88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9720</xdr:colOff>
      <xdr:row>157</xdr:row>
      <xdr:rowOff>190440</xdr:rowOff>
    </xdr:from>
    <xdr:to>
      <xdr:col>8</xdr:col>
      <xdr:colOff>230400</xdr:colOff>
      <xdr:row>160</xdr:row>
      <xdr:rowOff>322920</xdr:rowOff>
    </xdr:to>
    <xdr:pic>
      <xdr:nvPicPr>
        <xdr:cNvPr id="5" name="Picture 8" descr=""/>
        <xdr:cNvPicPr/>
      </xdr:nvPicPr>
      <xdr:blipFill>
        <a:blip r:embed="rId6"/>
        <a:stretch/>
      </xdr:blipFill>
      <xdr:spPr>
        <a:xfrm>
          <a:off x="5176080" y="63245880"/>
          <a:ext cx="939960" cy="88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0240</xdr:colOff>
      <xdr:row>180</xdr:row>
      <xdr:rowOff>181080</xdr:rowOff>
    </xdr:from>
    <xdr:to>
      <xdr:col>8</xdr:col>
      <xdr:colOff>250920</xdr:colOff>
      <xdr:row>183</xdr:row>
      <xdr:rowOff>314640</xdr:rowOff>
    </xdr:to>
    <xdr:pic>
      <xdr:nvPicPr>
        <xdr:cNvPr id="6" name="Picture 9" descr=""/>
        <xdr:cNvPicPr/>
      </xdr:nvPicPr>
      <xdr:blipFill>
        <a:blip r:embed="rId7"/>
        <a:stretch/>
      </xdr:blipFill>
      <xdr:spPr>
        <a:xfrm>
          <a:off x="5196600" y="72428040"/>
          <a:ext cx="939960" cy="88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0200</xdr:colOff>
      <xdr:row>203</xdr:row>
      <xdr:rowOff>180720</xdr:rowOff>
    </xdr:from>
    <xdr:to>
      <xdr:col>8</xdr:col>
      <xdr:colOff>290520</xdr:colOff>
      <xdr:row>206</xdr:row>
      <xdr:rowOff>314640</xdr:rowOff>
    </xdr:to>
    <xdr:pic>
      <xdr:nvPicPr>
        <xdr:cNvPr id="7" name="Picture 10" descr=""/>
        <xdr:cNvPicPr/>
      </xdr:nvPicPr>
      <xdr:blipFill>
        <a:blip r:embed="rId8"/>
        <a:stretch/>
      </xdr:blipFill>
      <xdr:spPr>
        <a:xfrm>
          <a:off x="5236560" y="81619560"/>
          <a:ext cx="939600" cy="88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09560</xdr:colOff>
      <xdr:row>226</xdr:row>
      <xdr:rowOff>161640</xdr:rowOff>
    </xdr:from>
    <xdr:to>
      <xdr:col>8</xdr:col>
      <xdr:colOff>210960</xdr:colOff>
      <xdr:row>229</xdr:row>
      <xdr:rowOff>295920</xdr:rowOff>
    </xdr:to>
    <xdr:pic>
      <xdr:nvPicPr>
        <xdr:cNvPr id="8" name="Picture 11" descr=""/>
        <xdr:cNvPicPr/>
      </xdr:nvPicPr>
      <xdr:blipFill>
        <a:blip r:embed="rId9"/>
        <a:stretch/>
      </xdr:blipFill>
      <xdr:spPr>
        <a:xfrm>
          <a:off x="5156640" y="90792000"/>
          <a:ext cx="939960" cy="88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9720</xdr:colOff>
      <xdr:row>249</xdr:row>
      <xdr:rowOff>161640</xdr:rowOff>
    </xdr:from>
    <xdr:to>
      <xdr:col>8</xdr:col>
      <xdr:colOff>230400</xdr:colOff>
      <xdr:row>252</xdr:row>
      <xdr:rowOff>295560</xdr:rowOff>
    </xdr:to>
    <xdr:pic>
      <xdr:nvPicPr>
        <xdr:cNvPr id="9" name="Picture 12" descr=""/>
        <xdr:cNvPicPr/>
      </xdr:nvPicPr>
      <xdr:blipFill>
        <a:blip r:embed="rId10"/>
        <a:stretch/>
      </xdr:blipFill>
      <xdr:spPr>
        <a:xfrm>
          <a:off x="5176080" y="99983520"/>
          <a:ext cx="939960" cy="88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0240</xdr:colOff>
      <xdr:row>134</xdr:row>
      <xdr:rowOff>190440</xdr:rowOff>
    </xdr:from>
    <xdr:to>
      <xdr:col>8</xdr:col>
      <xdr:colOff>250920</xdr:colOff>
      <xdr:row>137</xdr:row>
      <xdr:rowOff>322920</xdr:rowOff>
    </xdr:to>
    <xdr:pic>
      <xdr:nvPicPr>
        <xdr:cNvPr id="10" name="Picture 13" descr=""/>
        <xdr:cNvPicPr/>
      </xdr:nvPicPr>
      <xdr:blipFill>
        <a:blip r:embed="rId11"/>
        <a:stretch/>
      </xdr:blipFill>
      <xdr:spPr>
        <a:xfrm>
          <a:off x="5196600" y="54054360"/>
          <a:ext cx="939960" cy="88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9960</xdr:colOff>
      <xdr:row>272</xdr:row>
      <xdr:rowOff>190080</xdr:rowOff>
    </xdr:from>
    <xdr:to>
      <xdr:col>8</xdr:col>
      <xdr:colOff>261000</xdr:colOff>
      <xdr:row>275</xdr:row>
      <xdr:rowOff>322920</xdr:rowOff>
    </xdr:to>
    <xdr:pic>
      <xdr:nvPicPr>
        <xdr:cNvPr id="11" name="Picture 14" descr=""/>
        <xdr:cNvPicPr/>
      </xdr:nvPicPr>
      <xdr:blipFill>
        <a:blip r:embed="rId12"/>
        <a:stretch/>
      </xdr:blipFill>
      <xdr:spPr>
        <a:xfrm>
          <a:off x="5206320" y="109203840"/>
          <a:ext cx="940320" cy="88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9720</xdr:colOff>
      <xdr:row>364</xdr:row>
      <xdr:rowOff>161640</xdr:rowOff>
    </xdr:from>
    <xdr:to>
      <xdr:col>8</xdr:col>
      <xdr:colOff>240480</xdr:colOff>
      <xdr:row>367</xdr:row>
      <xdr:rowOff>314640</xdr:rowOff>
    </xdr:to>
    <xdr:pic>
      <xdr:nvPicPr>
        <xdr:cNvPr id="12" name="Picture 15" descr=""/>
        <xdr:cNvPicPr/>
      </xdr:nvPicPr>
      <xdr:blipFill>
        <a:blip r:embed="rId13"/>
        <a:stretch/>
      </xdr:blipFill>
      <xdr:spPr>
        <a:xfrm>
          <a:off x="5176080" y="145941840"/>
          <a:ext cx="950040" cy="90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9720</xdr:colOff>
      <xdr:row>387</xdr:row>
      <xdr:rowOff>180720</xdr:rowOff>
    </xdr:from>
    <xdr:to>
      <xdr:col>8</xdr:col>
      <xdr:colOff>240480</xdr:colOff>
      <xdr:row>390</xdr:row>
      <xdr:rowOff>333360</xdr:rowOff>
    </xdr:to>
    <xdr:pic>
      <xdr:nvPicPr>
        <xdr:cNvPr id="13" name="Picture 16" descr=""/>
        <xdr:cNvPicPr/>
      </xdr:nvPicPr>
      <xdr:blipFill>
        <a:blip r:embed="rId14"/>
        <a:stretch/>
      </xdr:blipFill>
      <xdr:spPr>
        <a:xfrm>
          <a:off x="5176080" y="155152440"/>
          <a:ext cx="950040" cy="90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9960</xdr:colOff>
      <xdr:row>295</xdr:row>
      <xdr:rowOff>180720</xdr:rowOff>
    </xdr:from>
    <xdr:to>
      <xdr:col>8</xdr:col>
      <xdr:colOff>261000</xdr:colOff>
      <xdr:row>298</xdr:row>
      <xdr:rowOff>314640</xdr:rowOff>
    </xdr:to>
    <xdr:pic>
      <xdr:nvPicPr>
        <xdr:cNvPr id="14" name="Picture 18" descr=""/>
        <xdr:cNvPicPr/>
      </xdr:nvPicPr>
      <xdr:blipFill>
        <a:blip r:embed="rId15"/>
        <a:stretch/>
      </xdr:blipFill>
      <xdr:spPr>
        <a:xfrm>
          <a:off x="5206320" y="118386000"/>
          <a:ext cx="940320" cy="88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318</xdr:row>
      <xdr:rowOff>180720</xdr:rowOff>
    </xdr:from>
    <xdr:to>
      <xdr:col>8</xdr:col>
      <xdr:colOff>221040</xdr:colOff>
      <xdr:row>321</xdr:row>
      <xdr:rowOff>314640</xdr:rowOff>
    </xdr:to>
    <xdr:pic>
      <xdr:nvPicPr>
        <xdr:cNvPr id="15" name="Picture 19" descr=""/>
        <xdr:cNvPicPr/>
      </xdr:nvPicPr>
      <xdr:blipFill>
        <a:blip r:embed="rId16"/>
        <a:stretch/>
      </xdr:blipFill>
      <xdr:spPr>
        <a:xfrm>
          <a:off x="5166360" y="127577520"/>
          <a:ext cx="940320" cy="88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9960</xdr:colOff>
      <xdr:row>341</xdr:row>
      <xdr:rowOff>190080</xdr:rowOff>
    </xdr:from>
    <xdr:to>
      <xdr:col>8</xdr:col>
      <xdr:colOff>261000</xdr:colOff>
      <xdr:row>344</xdr:row>
      <xdr:rowOff>322920</xdr:rowOff>
    </xdr:to>
    <xdr:pic>
      <xdr:nvPicPr>
        <xdr:cNvPr id="16" name="Picture 20" descr=""/>
        <xdr:cNvPicPr/>
      </xdr:nvPicPr>
      <xdr:blipFill>
        <a:blip r:embed="rId17"/>
        <a:stretch/>
      </xdr:blipFill>
      <xdr:spPr>
        <a:xfrm>
          <a:off x="5206320" y="136778760"/>
          <a:ext cx="940320" cy="88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0240</xdr:colOff>
      <xdr:row>410</xdr:row>
      <xdr:rowOff>181080</xdr:rowOff>
    </xdr:from>
    <xdr:to>
      <xdr:col>8</xdr:col>
      <xdr:colOff>250920</xdr:colOff>
      <xdr:row>413</xdr:row>
      <xdr:rowOff>314640</xdr:rowOff>
    </xdr:to>
    <xdr:pic>
      <xdr:nvPicPr>
        <xdr:cNvPr id="17" name="Picture 27" descr=""/>
        <xdr:cNvPicPr/>
      </xdr:nvPicPr>
      <xdr:blipFill>
        <a:blip r:embed="rId18"/>
        <a:stretch/>
      </xdr:blipFill>
      <xdr:spPr>
        <a:xfrm>
          <a:off x="5196600" y="164344320"/>
          <a:ext cx="939960" cy="88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50040</xdr:colOff>
      <xdr:row>433</xdr:row>
      <xdr:rowOff>180720</xdr:rowOff>
    </xdr:from>
    <xdr:to>
      <xdr:col>8</xdr:col>
      <xdr:colOff>271080</xdr:colOff>
      <xdr:row>436</xdr:row>
      <xdr:rowOff>322920</xdr:rowOff>
    </xdr:to>
    <xdr:pic>
      <xdr:nvPicPr>
        <xdr:cNvPr id="18" name="Picture 28" descr=""/>
        <xdr:cNvPicPr/>
      </xdr:nvPicPr>
      <xdr:blipFill>
        <a:blip r:embed="rId19"/>
        <a:stretch/>
      </xdr:blipFill>
      <xdr:spPr>
        <a:xfrm>
          <a:off x="5216400" y="173535840"/>
          <a:ext cx="940320" cy="89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0240</xdr:colOff>
      <xdr:row>456</xdr:row>
      <xdr:rowOff>190440</xdr:rowOff>
    </xdr:from>
    <xdr:to>
      <xdr:col>8</xdr:col>
      <xdr:colOff>261000</xdr:colOff>
      <xdr:row>459</xdr:row>
      <xdr:rowOff>304200</xdr:rowOff>
    </xdr:to>
    <xdr:pic>
      <xdr:nvPicPr>
        <xdr:cNvPr id="19" name="Picture 30" descr=""/>
        <xdr:cNvPicPr/>
      </xdr:nvPicPr>
      <xdr:blipFill>
        <a:blip r:embed="rId20"/>
        <a:stretch/>
      </xdr:blipFill>
      <xdr:spPr>
        <a:xfrm>
          <a:off x="5196600" y="182737080"/>
          <a:ext cx="950040" cy="86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50040</xdr:colOff>
      <xdr:row>479</xdr:row>
      <xdr:rowOff>190440</xdr:rowOff>
    </xdr:from>
    <xdr:to>
      <xdr:col>8</xdr:col>
      <xdr:colOff>280440</xdr:colOff>
      <xdr:row>482</xdr:row>
      <xdr:rowOff>304200</xdr:rowOff>
    </xdr:to>
    <xdr:pic>
      <xdr:nvPicPr>
        <xdr:cNvPr id="20" name="Picture 32" descr=""/>
        <xdr:cNvPicPr/>
      </xdr:nvPicPr>
      <xdr:blipFill>
        <a:blip r:embed="rId21"/>
        <a:stretch/>
      </xdr:blipFill>
      <xdr:spPr>
        <a:xfrm>
          <a:off x="5216400" y="191928600"/>
          <a:ext cx="949680" cy="86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9720</xdr:colOff>
      <xdr:row>502</xdr:row>
      <xdr:rowOff>161280</xdr:rowOff>
    </xdr:from>
    <xdr:to>
      <xdr:col>8</xdr:col>
      <xdr:colOff>240480</xdr:colOff>
      <xdr:row>505</xdr:row>
      <xdr:rowOff>314640</xdr:rowOff>
    </xdr:to>
    <xdr:pic>
      <xdr:nvPicPr>
        <xdr:cNvPr id="21" name="Picture 35" descr=""/>
        <xdr:cNvPicPr/>
      </xdr:nvPicPr>
      <xdr:blipFill>
        <a:blip r:embed="rId22"/>
        <a:stretch/>
      </xdr:blipFill>
      <xdr:spPr>
        <a:xfrm>
          <a:off x="5176080" y="201091320"/>
          <a:ext cx="950040" cy="90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9720</xdr:colOff>
      <xdr:row>525</xdr:row>
      <xdr:rowOff>180720</xdr:rowOff>
    </xdr:from>
    <xdr:to>
      <xdr:col>8</xdr:col>
      <xdr:colOff>240480</xdr:colOff>
      <xdr:row>528</xdr:row>
      <xdr:rowOff>333360</xdr:rowOff>
    </xdr:to>
    <xdr:pic>
      <xdr:nvPicPr>
        <xdr:cNvPr id="22" name="Picture 36" descr=""/>
        <xdr:cNvPicPr/>
      </xdr:nvPicPr>
      <xdr:blipFill>
        <a:blip r:embed="rId23"/>
        <a:stretch/>
      </xdr:blipFill>
      <xdr:spPr>
        <a:xfrm>
          <a:off x="5176080" y="210302280"/>
          <a:ext cx="950040" cy="90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0240</xdr:colOff>
      <xdr:row>548</xdr:row>
      <xdr:rowOff>180720</xdr:rowOff>
    </xdr:from>
    <xdr:to>
      <xdr:col>8</xdr:col>
      <xdr:colOff>250920</xdr:colOff>
      <xdr:row>551</xdr:row>
      <xdr:rowOff>314640</xdr:rowOff>
    </xdr:to>
    <xdr:pic>
      <xdr:nvPicPr>
        <xdr:cNvPr id="23" name="Picture 37" descr=""/>
        <xdr:cNvPicPr/>
      </xdr:nvPicPr>
      <xdr:blipFill>
        <a:blip r:embed="rId24"/>
        <a:stretch/>
      </xdr:blipFill>
      <xdr:spPr>
        <a:xfrm>
          <a:off x="5196600" y="219493800"/>
          <a:ext cx="939960" cy="886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59360</xdr:colOff>
      <xdr:row>19</xdr:row>
      <xdr:rowOff>313560</xdr:rowOff>
    </xdr:from>
    <xdr:to>
      <xdr:col>8</xdr:col>
      <xdr:colOff>370440</xdr:colOff>
      <xdr:row>22</xdr:row>
      <xdr:rowOff>448200</xdr:rowOff>
    </xdr:to>
    <xdr:pic>
      <xdr:nvPicPr>
        <xdr:cNvPr id="24" name="Picture 1" descr=""/>
        <xdr:cNvPicPr/>
      </xdr:nvPicPr>
      <xdr:blipFill>
        <a:blip r:embed="rId1"/>
        <a:stretch/>
      </xdr:blipFill>
      <xdr:spPr>
        <a:xfrm>
          <a:off x="5495400" y="8419320"/>
          <a:ext cx="940680" cy="88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459360</xdr:colOff>
      <xdr:row>42</xdr:row>
      <xdr:rowOff>313560</xdr:rowOff>
    </xdr:from>
    <xdr:to>
      <xdr:col>8</xdr:col>
      <xdr:colOff>370440</xdr:colOff>
      <xdr:row>45</xdr:row>
      <xdr:rowOff>448200</xdr:rowOff>
    </xdr:to>
    <xdr:pic>
      <xdr:nvPicPr>
        <xdr:cNvPr id="25" name="Picture 7" descr=""/>
        <xdr:cNvPicPr/>
      </xdr:nvPicPr>
      <xdr:blipFill>
        <a:blip r:embed="rId2"/>
        <a:stretch/>
      </xdr:blipFill>
      <xdr:spPr>
        <a:xfrm>
          <a:off x="5495400" y="17791920"/>
          <a:ext cx="940680" cy="88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459360</xdr:colOff>
      <xdr:row>65</xdr:row>
      <xdr:rowOff>313560</xdr:rowOff>
    </xdr:from>
    <xdr:to>
      <xdr:col>8</xdr:col>
      <xdr:colOff>370440</xdr:colOff>
      <xdr:row>68</xdr:row>
      <xdr:rowOff>448200</xdr:rowOff>
    </xdr:to>
    <xdr:pic>
      <xdr:nvPicPr>
        <xdr:cNvPr id="26" name="Picture 13" descr=""/>
        <xdr:cNvPicPr/>
      </xdr:nvPicPr>
      <xdr:blipFill>
        <a:blip r:embed="rId3"/>
        <a:stretch/>
      </xdr:blipFill>
      <xdr:spPr>
        <a:xfrm>
          <a:off x="5495400" y="27164520"/>
          <a:ext cx="940680" cy="88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459360</xdr:colOff>
      <xdr:row>157</xdr:row>
      <xdr:rowOff>313560</xdr:rowOff>
    </xdr:from>
    <xdr:to>
      <xdr:col>8</xdr:col>
      <xdr:colOff>370440</xdr:colOff>
      <xdr:row>160</xdr:row>
      <xdr:rowOff>456480</xdr:rowOff>
    </xdr:to>
    <xdr:pic>
      <xdr:nvPicPr>
        <xdr:cNvPr id="27" name="Picture 14" descr=""/>
        <xdr:cNvPicPr/>
      </xdr:nvPicPr>
      <xdr:blipFill>
        <a:blip r:embed="rId4"/>
        <a:stretch/>
      </xdr:blipFill>
      <xdr:spPr>
        <a:xfrm>
          <a:off x="5495400" y="64674000"/>
          <a:ext cx="940680" cy="89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459360</xdr:colOff>
      <xdr:row>180</xdr:row>
      <xdr:rowOff>313560</xdr:rowOff>
    </xdr:from>
    <xdr:to>
      <xdr:col>8</xdr:col>
      <xdr:colOff>370440</xdr:colOff>
      <xdr:row>183</xdr:row>
      <xdr:rowOff>447840</xdr:rowOff>
    </xdr:to>
    <xdr:pic>
      <xdr:nvPicPr>
        <xdr:cNvPr id="28" name="Picture 15" descr=""/>
        <xdr:cNvPicPr/>
      </xdr:nvPicPr>
      <xdr:blipFill>
        <a:blip r:embed="rId5"/>
        <a:stretch/>
      </xdr:blipFill>
      <xdr:spPr>
        <a:xfrm>
          <a:off x="5495400" y="74055960"/>
          <a:ext cx="940680" cy="88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459360</xdr:colOff>
      <xdr:row>203</xdr:row>
      <xdr:rowOff>313560</xdr:rowOff>
    </xdr:from>
    <xdr:to>
      <xdr:col>8</xdr:col>
      <xdr:colOff>370440</xdr:colOff>
      <xdr:row>206</xdr:row>
      <xdr:rowOff>447840</xdr:rowOff>
    </xdr:to>
    <xdr:pic>
      <xdr:nvPicPr>
        <xdr:cNvPr id="29" name="Picture 16" descr=""/>
        <xdr:cNvPicPr/>
      </xdr:nvPicPr>
      <xdr:blipFill>
        <a:blip r:embed="rId6"/>
        <a:stretch/>
      </xdr:blipFill>
      <xdr:spPr>
        <a:xfrm>
          <a:off x="5495400" y="83447640"/>
          <a:ext cx="940680" cy="88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459360</xdr:colOff>
      <xdr:row>226</xdr:row>
      <xdr:rowOff>313560</xdr:rowOff>
    </xdr:from>
    <xdr:to>
      <xdr:col>8</xdr:col>
      <xdr:colOff>370440</xdr:colOff>
      <xdr:row>229</xdr:row>
      <xdr:rowOff>447840</xdr:rowOff>
    </xdr:to>
    <xdr:pic>
      <xdr:nvPicPr>
        <xdr:cNvPr id="30" name="Picture 17" descr=""/>
        <xdr:cNvPicPr/>
      </xdr:nvPicPr>
      <xdr:blipFill>
        <a:blip r:embed="rId7"/>
        <a:stretch/>
      </xdr:blipFill>
      <xdr:spPr>
        <a:xfrm>
          <a:off x="5495400" y="92829960"/>
          <a:ext cx="940680" cy="88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459360</xdr:colOff>
      <xdr:row>249</xdr:row>
      <xdr:rowOff>313560</xdr:rowOff>
    </xdr:from>
    <xdr:to>
      <xdr:col>8</xdr:col>
      <xdr:colOff>370440</xdr:colOff>
      <xdr:row>252</xdr:row>
      <xdr:rowOff>447840</xdr:rowOff>
    </xdr:to>
    <xdr:pic>
      <xdr:nvPicPr>
        <xdr:cNvPr id="31" name="Picture 18" descr=""/>
        <xdr:cNvPicPr/>
      </xdr:nvPicPr>
      <xdr:blipFill>
        <a:blip r:embed="rId8"/>
        <a:stretch/>
      </xdr:blipFill>
      <xdr:spPr>
        <a:xfrm>
          <a:off x="5495400" y="102202560"/>
          <a:ext cx="940680" cy="88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459360</xdr:colOff>
      <xdr:row>272</xdr:row>
      <xdr:rowOff>313560</xdr:rowOff>
    </xdr:from>
    <xdr:to>
      <xdr:col>8</xdr:col>
      <xdr:colOff>370440</xdr:colOff>
      <xdr:row>275</xdr:row>
      <xdr:rowOff>447840</xdr:rowOff>
    </xdr:to>
    <xdr:pic>
      <xdr:nvPicPr>
        <xdr:cNvPr id="32" name="Picture 19" descr=""/>
        <xdr:cNvPicPr/>
      </xdr:nvPicPr>
      <xdr:blipFill>
        <a:blip r:embed="rId9"/>
        <a:stretch/>
      </xdr:blipFill>
      <xdr:spPr>
        <a:xfrm>
          <a:off x="5495400" y="111575160"/>
          <a:ext cx="940680" cy="88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49920</xdr:colOff>
      <xdr:row>295</xdr:row>
      <xdr:rowOff>295920</xdr:rowOff>
    </xdr:from>
    <xdr:to>
      <xdr:col>8</xdr:col>
      <xdr:colOff>260640</xdr:colOff>
      <xdr:row>298</xdr:row>
      <xdr:rowOff>429120</xdr:rowOff>
    </xdr:to>
    <xdr:pic>
      <xdr:nvPicPr>
        <xdr:cNvPr id="33" name="Picture 20" descr=""/>
        <xdr:cNvPicPr/>
      </xdr:nvPicPr>
      <xdr:blipFill>
        <a:blip r:embed="rId10"/>
        <a:stretch/>
      </xdr:blipFill>
      <xdr:spPr>
        <a:xfrm>
          <a:off x="5385960" y="120930120"/>
          <a:ext cx="940320" cy="88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459360</xdr:colOff>
      <xdr:row>88</xdr:row>
      <xdr:rowOff>313560</xdr:rowOff>
    </xdr:from>
    <xdr:to>
      <xdr:col>8</xdr:col>
      <xdr:colOff>370440</xdr:colOff>
      <xdr:row>91</xdr:row>
      <xdr:rowOff>456120</xdr:rowOff>
    </xdr:to>
    <xdr:pic>
      <xdr:nvPicPr>
        <xdr:cNvPr id="34" name="Picture 107" descr=""/>
        <xdr:cNvPicPr/>
      </xdr:nvPicPr>
      <xdr:blipFill>
        <a:blip r:embed="rId11"/>
        <a:stretch/>
      </xdr:blipFill>
      <xdr:spPr>
        <a:xfrm>
          <a:off x="5495400" y="36527760"/>
          <a:ext cx="940680" cy="894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459360</xdr:colOff>
      <xdr:row>111</xdr:row>
      <xdr:rowOff>313560</xdr:rowOff>
    </xdr:from>
    <xdr:to>
      <xdr:col>8</xdr:col>
      <xdr:colOff>370440</xdr:colOff>
      <xdr:row>114</xdr:row>
      <xdr:rowOff>466560</xdr:rowOff>
    </xdr:to>
    <xdr:pic>
      <xdr:nvPicPr>
        <xdr:cNvPr id="35" name="Picture 111" descr=""/>
        <xdr:cNvPicPr/>
      </xdr:nvPicPr>
      <xdr:blipFill>
        <a:blip r:embed="rId12"/>
        <a:stretch/>
      </xdr:blipFill>
      <xdr:spPr>
        <a:xfrm>
          <a:off x="5495400" y="45900360"/>
          <a:ext cx="940680" cy="90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459360</xdr:colOff>
      <xdr:row>134</xdr:row>
      <xdr:rowOff>313560</xdr:rowOff>
    </xdr:from>
    <xdr:to>
      <xdr:col>8</xdr:col>
      <xdr:colOff>370440</xdr:colOff>
      <xdr:row>137</xdr:row>
      <xdr:rowOff>477000</xdr:rowOff>
    </xdr:to>
    <xdr:pic>
      <xdr:nvPicPr>
        <xdr:cNvPr id="36" name="Picture 115" descr=""/>
        <xdr:cNvPicPr/>
      </xdr:nvPicPr>
      <xdr:blipFill>
        <a:blip r:embed="rId13"/>
        <a:stretch/>
      </xdr:blipFill>
      <xdr:spPr>
        <a:xfrm>
          <a:off x="5495400" y="55292040"/>
          <a:ext cx="940680" cy="91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49920</xdr:colOff>
      <xdr:row>318</xdr:row>
      <xdr:rowOff>295920</xdr:rowOff>
    </xdr:from>
    <xdr:to>
      <xdr:col>8</xdr:col>
      <xdr:colOff>260640</xdr:colOff>
      <xdr:row>321</xdr:row>
      <xdr:rowOff>410400</xdr:rowOff>
    </xdr:to>
    <xdr:pic>
      <xdr:nvPicPr>
        <xdr:cNvPr id="37" name="Picture 119" descr=""/>
        <xdr:cNvPicPr/>
      </xdr:nvPicPr>
      <xdr:blipFill>
        <a:blip r:embed="rId14"/>
        <a:stretch/>
      </xdr:blipFill>
      <xdr:spPr>
        <a:xfrm>
          <a:off x="5385960" y="130302720"/>
          <a:ext cx="940320" cy="86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49920</xdr:colOff>
      <xdr:row>341</xdr:row>
      <xdr:rowOff>295920</xdr:rowOff>
    </xdr:from>
    <xdr:to>
      <xdr:col>8</xdr:col>
      <xdr:colOff>260640</xdr:colOff>
      <xdr:row>344</xdr:row>
      <xdr:rowOff>410400</xdr:rowOff>
    </xdr:to>
    <xdr:pic>
      <xdr:nvPicPr>
        <xdr:cNvPr id="38" name="Picture 123" descr=""/>
        <xdr:cNvPicPr/>
      </xdr:nvPicPr>
      <xdr:blipFill>
        <a:blip r:embed="rId15"/>
        <a:stretch/>
      </xdr:blipFill>
      <xdr:spPr>
        <a:xfrm>
          <a:off x="5385960" y="139675320"/>
          <a:ext cx="940320" cy="866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59720</xdr:colOff>
      <xdr:row>19</xdr:row>
      <xdr:rowOff>313560</xdr:rowOff>
    </xdr:from>
    <xdr:to>
      <xdr:col>8</xdr:col>
      <xdr:colOff>680040</xdr:colOff>
      <xdr:row>22</xdr:row>
      <xdr:rowOff>447840</xdr:rowOff>
    </xdr:to>
    <xdr:pic>
      <xdr:nvPicPr>
        <xdr:cNvPr id="39" name="Picture 1" descr=""/>
        <xdr:cNvPicPr/>
      </xdr:nvPicPr>
      <xdr:blipFill>
        <a:blip r:embed="rId1"/>
        <a:stretch/>
      </xdr:blipFill>
      <xdr:spPr>
        <a:xfrm>
          <a:off x="5495760" y="8219160"/>
          <a:ext cx="939960" cy="88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439920</xdr:colOff>
      <xdr:row>42</xdr:row>
      <xdr:rowOff>228600</xdr:rowOff>
    </xdr:from>
    <xdr:to>
      <xdr:col>8</xdr:col>
      <xdr:colOff>660240</xdr:colOff>
      <xdr:row>45</xdr:row>
      <xdr:rowOff>362520</xdr:rowOff>
    </xdr:to>
    <xdr:pic>
      <xdr:nvPicPr>
        <xdr:cNvPr id="40" name="Picture 2" descr=""/>
        <xdr:cNvPicPr/>
      </xdr:nvPicPr>
      <xdr:blipFill>
        <a:blip r:embed="rId2"/>
        <a:stretch/>
      </xdr:blipFill>
      <xdr:spPr>
        <a:xfrm>
          <a:off x="5475960" y="17326080"/>
          <a:ext cx="939960" cy="88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459720</xdr:colOff>
      <xdr:row>65</xdr:row>
      <xdr:rowOff>219240</xdr:rowOff>
    </xdr:from>
    <xdr:to>
      <xdr:col>8</xdr:col>
      <xdr:colOff>680040</xdr:colOff>
      <xdr:row>68</xdr:row>
      <xdr:rowOff>352080</xdr:rowOff>
    </xdr:to>
    <xdr:pic>
      <xdr:nvPicPr>
        <xdr:cNvPr id="41" name="Picture 4" descr=""/>
        <xdr:cNvPicPr/>
      </xdr:nvPicPr>
      <xdr:blipFill>
        <a:blip r:embed="rId3"/>
        <a:stretch/>
      </xdr:blipFill>
      <xdr:spPr>
        <a:xfrm>
          <a:off x="5495760" y="26508240"/>
          <a:ext cx="939960" cy="885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5" descr="総　合　順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総　合　順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66" descr="ゼッケン順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ゼッケン順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67" descr="クラス別順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クラス別順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72" descr="印刷ビュ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印刷ビュー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73" descr="印刷ビュ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印刷ビュー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76" descr="最後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最後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77" descr="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79" descr="賞　状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賞　状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<Relationship Id="rId7" Type="http://schemas.openxmlformats.org/officeDocument/2006/relationships/ctrlProp" Target="../ctrlProps/ctrlProps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7.xml"/><Relationship Id="rId4" Type="http://schemas.openxmlformats.org/officeDocument/2006/relationships/ctrlProp" Target="../ctrlProps/ctrlProps8.xml"/><Relationship Id="rId5" Type="http://schemas.openxmlformats.org/officeDocument/2006/relationships/ctrlProp" Target="../ctrlProps/ctrlProps9.xml"/><Relationship Id="rId6" Type="http://schemas.openxmlformats.org/officeDocument/2006/relationships/ctrlProp" Target="../ctrlProps/ctrlProps10.xml"/><Relationship Id="rId7" Type="http://schemas.openxmlformats.org/officeDocument/2006/relationships/ctrlProp" Target="../ctrlProps/ctrlProps11.xml"/><Relationship Id="rId8" Type="http://schemas.openxmlformats.org/officeDocument/2006/relationships/ctrlProp" Target="../ctrlProps/ctrlProps12.xml"/><Relationship Id="rId9" Type="http://schemas.openxmlformats.org/officeDocument/2006/relationships/ctrlProp" Target="../ctrlProps/ctrlProps13.xml"/><Relationship Id="rId10" Type="http://schemas.openxmlformats.org/officeDocument/2006/relationships/ctrlProp" Target="../ctrlProps/ctrlProps1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15.xml"/><Relationship Id="rId3" Type="http://schemas.openxmlformats.org/officeDocument/2006/relationships/vmlDrawing" Target="../drawings/vmlDrawing5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16.xml"/><Relationship Id="rId3" Type="http://schemas.openxmlformats.org/officeDocument/2006/relationships/vmlDrawing" Target="../drawings/vmlDrawing6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17.xml"/><Relationship Id="rId3" Type="http://schemas.openxmlformats.org/officeDocument/2006/relationships/vmlDrawing" Target="../drawings/vmlDrawing7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790"/>
  <sheetViews>
    <sheetView showFormulas="false" showGridLines="true" showRowColHeaders="false" showZeros="true" rightToLeft="false" tabSelected="false" showOutlineSymbols="true" defaultGridColor="true" view="normal" topLeftCell="A1" colorId="64" zoomScale="80" zoomScaleNormal="80" zoomScalePageLayoutView="100" workbookViewId="0">
      <pane xSplit="8" ySplit="2" topLeftCell="I3" activePane="bottomRight" state="split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A1" activeCellId="0" sqref="A1:C1"/>
    </sheetView>
  </sheetViews>
  <sheetFormatPr defaultColWidth="8.9921875" defaultRowHeight="12" zeroHeight="false" outlineLevelRow="0" outlineLevelCol="0"/>
  <cols>
    <col collapsed="false" customWidth="true" hidden="false" outlineLevel="0" max="2" min="1" style="1" width="4.25"/>
    <col collapsed="false" customWidth="true" hidden="false" outlineLevel="0" max="3" min="3" style="2" width="22.87"/>
    <col collapsed="false" customWidth="true" hidden="false" outlineLevel="0" max="4" min="4" style="2" width="12.62"/>
    <col collapsed="false" customWidth="true" hidden="false" outlineLevel="0" max="5" min="5" style="1" width="5.75"/>
    <col collapsed="false" customWidth="true" hidden="false" outlineLevel="0" max="7" min="6" style="2" width="9.36"/>
    <col collapsed="false" customWidth="true" hidden="false" outlineLevel="0" max="8" min="8" style="2" width="11.12"/>
    <col collapsed="false" customWidth="true" hidden="false" outlineLevel="0" max="31" min="9" style="2" width="7.62"/>
    <col collapsed="false" customWidth="true" hidden="false" outlineLevel="0" max="32" min="32" style="2" width="7.12"/>
    <col collapsed="false" customWidth="true" hidden="false" outlineLevel="0" max="34" min="33" style="2" width="7.24"/>
    <col collapsed="false" customWidth="true" hidden="false" outlineLevel="0" max="35" min="35" style="1" width="7.12"/>
    <col collapsed="false" customWidth="true" hidden="false" outlineLevel="0" max="36" min="36" style="1" width="6.37"/>
    <col collapsed="false" customWidth="false" hidden="false" outlineLevel="0" max="257" min="37" style="2" width="8.99"/>
  </cols>
  <sheetData>
    <row r="1" customFormat="false" ht="19.5" hidden="false" customHeight="true" outlineLevel="0" collapsed="false">
      <c r="A1" s="3" t="n">
        <v>0.356888055801392</v>
      </c>
      <c r="B1" s="3"/>
      <c r="C1" s="3"/>
      <c r="D1" s="4"/>
      <c r="E1" s="5"/>
      <c r="F1" s="4"/>
      <c r="G1" s="4"/>
      <c r="H1" s="6" t="n">
        <v>0.166655092592593</v>
      </c>
      <c r="I1" s="7" t="s">
        <v>0</v>
      </c>
      <c r="J1" s="8" t="s">
        <v>1</v>
      </c>
      <c r="K1" s="9" t="n">
        <v>0.00555555555555556</v>
      </c>
      <c r="L1" s="8" t="s">
        <v>2</v>
      </c>
      <c r="M1" s="8"/>
      <c r="N1" s="10" t="n">
        <v>0.0256944444444444</v>
      </c>
      <c r="O1" s="4"/>
      <c r="P1" s="4"/>
      <c r="Q1" s="4"/>
      <c r="R1" s="4"/>
      <c r="S1" s="4"/>
      <c r="T1" s="4"/>
      <c r="U1" s="4"/>
      <c r="V1" s="4"/>
      <c r="W1" s="4"/>
      <c r="X1" s="11"/>
      <c r="Y1" s="11"/>
      <c r="Z1" s="11"/>
      <c r="AA1" s="11"/>
      <c r="AB1" s="11"/>
      <c r="AC1" s="11"/>
      <c r="AD1" s="11"/>
      <c r="AE1" s="11"/>
    </row>
    <row r="2" customFormat="false" ht="12" hidden="false" customHeight="false" outlineLevel="0" collapsed="false">
      <c r="A2" s="12" t="s">
        <v>3</v>
      </c>
      <c r="B2" s="13" t="s">
        <v>4</v>
      </c>
      <c r="C2" s="13" t="s">
        <v>5</v>
      </c>
      <c r="D2" s="13" t="s">
        <v>6</v>
      </c>
      <c r="E2" s="13" t="s">
        <v>7</v>
      </c>
      <c r="F2" s="14" t="s">
        <v>8</v>
      </c>
      <c r="G2" s="14" t="s">
        <v>9</v>
      </c>
      <c r="H2" s="14" t="s">
        <v>10</v>
      </c>
      <c r="I2" s="15" t="n">
        <v>1</v>
      </c>
      <c r="J2" s="15" t="n">
        <v>2</v>
      </c>
      <c r="K2" s="15" t="n">
        <v>3</v>
      </c>
      <c r="L2" s="15" t="n">
        <v>4</v>
      </c>
      <c r="M2" s="15" t="n">
        <v>5</v>
      </c>
      <c r="N2" s="15" t="n">
        <v>6</v>
      </c>
      <c r="O2" s="15" t="n">
        <v>7</v>
      </c>
      <c r="P2" s="15" t="n">
        <v>8</v>
      </c>
      <c r="Q2" s="15" t="n">
        <v>9</v>
      </c>
      <c r="R2" s="15" t="n">
        <v>10</v>
      </c>
      <c r="S2" s="15" t="n">
        <v>11</v>
      </c>
      <c r="T2" s="15" t="n">
        <v>12</v>
      </c>
      <c r="U2" s="15" t="n">
        <v>13</v>
      </c>
      <c r="V2" s="15" t="n">
        <v>14</v>
      </c>
      <c r="W2" s="15" t="n">
        <v>15</v>
      </c>
      <c r="X2" s="16" t="n">
        <v>16</v>
      </c>
      <c r="Y2" s="16" t="n">
        <v>17</v>
      </c>
      <c r="Z2" s="16" t="n">
        <v>18</v>
      </c>
      <c r="AA2" s="16" t="n">
        <v>19</v>
      </c>
      <c r="AB2" s="16" t="n">
        <v>20</v>
      </c>
      <c r="AC2" s="16" t="n">
        <v>21</v>
      </c>
      <c r="AD2" s="16" t="n">
        <v>22</v>
      </c>
      <c r="AE2" s="16" t="n">
        <v>23</v>
      </c>
      <c r="AF2" s="17" t="s">
        <v>11</v>
      </c>
      <c r="AG2" s="18" t="s">
        <v>2</v>
      </c>
      <c r="AH2" s="19" t="s">
        <v>12</v>
      </c>
      <c r="AI2" s="20" t="s">
        <v>13</v>
      </c>
      <c r="AJ2" s="21" t="s">
        <v>14</v>
      </c>
    </row>
    <row r="3" customFormat="false" ht="12" hidden="false" customHeight="false" outlineLevel="0" collapsed="false">
      <c r="A3" s="22" t="n">
        <v>1</v>
      </c>
      <c r="B3" s="1" t="str">
        <f aca="false">ASC(参加者名簿!C2)</f>
        <v>M</v>
      </c>
      <c r="C3" s="23" t="str">
        <f aca="false">参加者名簿!D2</f>
        <v>CSCけろんぱ</v>
      </c>
      <c r="D3" s="23" t="n">
        <f aca="false">参加者名簿!E2</f>
        <v>0</v>
      </c>
      <c r="E3" s="24"/>
      <c r="F3" s="25"/>
      <c r="G3" s="25"/>
      <c r="H3" s="26"/>
      <c r="I3" s="27"/>
      <c r="J3" s="28"/>
      <c r="K3" s="29"/>
      <c r="L3" s="28"/>
      <c r="M3" s="29"/>
      <c r="N3" s="29"/>
      <c r="O3" s="29"/>
      <c r="P3" s="29"/>
      <c r="Q3" s="29"/>
      <c r="R3" s="29"/>
      <c r="S3" s="29"/>
      <c r="T3" s="29"/>
      <c r="U3" s="29"/>
      <c r="V3" s="29"/>
      <c r="W3" s="29"/>
      <c r="X3" s="29"/>
      <c r="Y3" s="29"/>
      <c r="Z3" s="29"/>
      <c r="AA3" s="29"/>
      <c r="AB3" s="30"/>
      <c r="AC3" s="30"/>
      <c r="AD3" s="30"/>
      <c r="AE3" s="30"/>
      <c r="AF3" s="31" t="str">
        <f aca="false">IF(MIN(I3:AE3)=0,"",MIN(I3:AE3))</f>
        <v/>
      </c>
      <c r="AG3" s="32" t="str">
        <f aca="false">IF(MAX(I3:AE3)=0,"",MAX(I3:AE3))</f>
        <v/>
      </c>
      <c r="AH3" s="33" t="str">
        <f aca="false">IF(ISERROR(AVERAGE(I3:AE3))=TRUE(),"",AVERAGE(I3:AE3))</f>
        <v/>
      </c>
      <c r="AI3" s="34" t="str">
        <f aca="false">IF(ISERROR(RANK(AF3,AF$3:AF$162,1)),"",RANK(AF3,AF$3:AF$162,1))</f>
        <v/>
      </c>
      <c r="AJ3" s="34" t="str">
        <f aca="false">IF(ISERROR(RANK(AG3,AG$3:AG$162,0)),"",RANK(AG3,AG$3:AG$162,0))</f>
        <v/>
      </c>
      <c r="AL3" s="35"/>
      <c r="AM3" s="35"/>
      <c r="AN3" s="35"/>
      <c r="AO3" s="35"/>
      <c r="AP3" s="35"/>
      <c r="AQ3" s="35"/>
      <c r="AR3" s="35"/>
      <c r="AS3" s="35"/>
      <c r="AT3" s="35"/>
      <c r="AU3" s="35"/>
      <c r="AV3" s="35"/>
      <c r="AW3" s="35"/>
      <c r="AX3" s="35"/>
      <c r="AY3" s="35"/>
      <c r="AZ3" s="35"/>
      <c r="BA3" s="35"/>
      <c r="BB3" s="35"/>
      <c r="BC3" s="35"/>
      <c r="BD3" s="35"/>
      <c r="BE3" s="35"/>
      <c r="BF3" s="35"/>
      <c r="BG3" s="35"/>
      <c r="BH3" s="35"/>
      <c r="BI3" s="35"/>
      <c r="BJ3" s="35"/>
      <c r="BK3" s="35"/>
      <c r="BL3" s="35"/>
      <c r="BM3" s="35"/>
      <c r="BN3" s="35"/>
      <c r="BO3" s="35"/>
      <c r="BP3" s="35"/>
      <c r="BQ3" s="35"/>
      <c r="BR3" s="35"/>
      <c r="BS3" s="35"/>
      <c r="BT3" s="35"/>
      <c r="BU3" s="35"/>
      <c r="BV3" s="35"/>
      <c r="BW3" s="35"/>
      <c r="BX3" s="35"/>
      <c r="BY3" s="35"/>
      <c r="BZ3" s="35"/>
      <c r="CA3" s="35"/>
      <c r="CB3" s="35"/>
      <c r="CC3" s="35"/>
      <c r="CD3" s="35"/>
      <c r="CE3" s="35"/>
      <c r="CF3" s="35"/>
      <c r="CG3" s="35"/>
      <c r="CH3" s="35"/>
      <c r="CI3" s="35"/>
      <c r="CJ3" s="35"/>
      <c r="CK3" s="35"/>
      <c r="CL3" s="35"/>
      <c r="CM3" s="35"/>
      <c r="CN3" s="35"/>
      <c r="CO3" s="35"/>
      <c r="CP3" s="35"/>
      <c r="CQ3" s="35"/>
      <c r="CR3" s="35"/>
      <c r="CS3" s="35"/>
      <c r="CT3" s="35"/>
      <c r="CU3" s="35"/>
      <c r="CV3" s="35"/>
      <c r="CW3" s="35"/>
      <c r="CX3" s="35"/>
      <c r="CY3" s="35"/>
      <c r="CZ3" s="35"/>
      <c r="DA3" s="35"/>
      <c r="DB3" s="35"/>
      <c r="DC3" s="35"/>
      <c r="DD3" s="35"/>
      <c r="DE3" s="35"/>
      <c r="DF3" s="35"/>
      <c r="DG3" s="35"/>
      <c r="DH3" s="35"/>
      <c r="DI3" s="35"/>
      <c r="DJ3" s="35"/>
      <c r="DK3" s="35"/>
      <c r="DL3" s="35"/>
      <c r="DM3" s="35"/>
      <c r="DN3" s="35"/>
      <c r="DO3" s="35"/>
      <c r="DP3" s="35"/>
      <c r="DQ3" s="35"/>
      <c r="DR3" s="35"/>
      <c r="DS3" s="35"/>
      <c r="DT3" s="35"/>
      <c r="DU3" s="35"/>
      <c r="DV3" s="35"/>
      <c r="DW3" s="35"/>
      <c r="DX3" s="35"/>
      <c r="DY3" s="35"/>
      <c r="DZ3" s="35"/>
      <c r="EA3" s="35"/>
      <c r="EB3" s="35"/>
      <c r="EC3" s="35"/>
      <c r="ED3" s="35"/>
      <c r="EE3" s="35"/>
      <c r="EF3" s="35"/>
      <c r="EG3" s="35"/>
      <c r="EH3" s="35"/>
      <c r="EI3" s="35"/>
      <c r="EJ3" s="35"/>
      <c r="EK3" s="35"/>
      <c r="EL3" s="35"/>
      <c r="EM3" s="35"/>
      <c r="EN3" s="35"/>
      <c r="EO3" s="35"/>
      <c r="EP3" s="35"/>
      <c r="EQ3" s="35"/>
      <c r="ER3" s="35"/>
      <c r="ES3" s="35"/>
      <c r="ET3" s="35"/>
      <c r="EU3" s="35"/>
      <c r="EV3" s="35"/>
      <c r="EW3" s="35"/>
      <c r="EX3" s="35"/>
      <c r="EY3" s="35"/>
      <c r="EZ3" s="35"/>
      <c r="FA3" s="35"/>
      <c r="FB3" s="35"/>
      <c r="FC3" s="35"/>
      <c r="FD3" s="35"/>
      <c r="FE3" s="35"/>
      <c r="FF3" s="35"/>
      <c r="FG3" s="35"/>
      <c r="FH3" s="35"/>
      <c r="FI3" s="35"/>
      <c r="FJ3" s="35"/>
      <c r="FK3" s="35"/>
      <c r="FL3" s="35"/>
      <c r="FM3" s="35"/>
      <c r="FN3" s="35"/>
      <c r="FO3" s="35"/>
      <c r="FP3" s="35"/>
      <c r="FQ3" s="35"/>
      <c r="FR3" s="35"/>
      <c r="FS3" s="35"/>
      <c r="FT3" s="35"/>
      <c r="FU3" s="35"/>
      <c r="FV3" s="35"/>
      <c r="FW3" s="35"/>
      <c r="FX3" s="35"/>
      <c r="FY3" s="35"/>
      <c r="FZ3" s="35"/>
      <c r="GA3" s="35"/>
      <c r="GB3" s="35"/>
      <c r="GC3" s="35"/>
      <c r="GD3" s="35"/>
      <c r="GE3" s="35"/>
      <c r="GF3" s="35"/>
      <c r="GG3" s="35"/>
      <c r="GH3" s="35"/>
      <c r="GI3" s="35"/>
      <c r="GJ3" s="35"/>
      <c r="GK3" s="35"/>
      <c r="GL3" s="35"/>
      <c r="GM3" s="35"/>
      <c r="GN3" s="35"/>
      <c r="GO3" s="35"/>
      <c r="GP3" s="35"/>
      <c r="GQ3" s="35"/>
      <c r="GR3" s="35"/>
      <c r="GS3" s="35"/>
      <c r="GT3" s="35"/>
      <c r="GU3" s="35"/>
      <c r="GV3" s="35"/>
      <c r="GW3" s="35"/>
      <c r="GX3" s="35"/>
      <c r="GY3" s="35"/>
      <c r="GZ3" s="35"/>
      <c r="HA3" s="35"/>
      <c r="HB3" s="35"/>
      <c r="HC3" s="35"/>
      <c r="HD3" s="35"/>
      <c r="HE3" s="35"/>
      <c r="HF3" s="35"/>
      <c r="HG3" s="35"/>
      <c r="HH3" s="35"/>
      <c r="HI3" s="35"/>
      <c r="HJ3" s="35"/>
      <c r="HK3" s="35"/>
      <c r="HL3" s="35"/>
      <c r="HM3" s="35"/>
      <c r="HN3" s="35"/>
      <c r="HO3" s="35"/>
      <c r="HP3" s="35"/>
      <c r="HQ3" s="35"/>
      <c r="HR3" s="35"/>
      <c r="HS3" s="35"/>
      <c r="HT3" s="35"/>
      <c r="HU3" s="35"/>
      <c r="HV3" s="35"/>
      <c r="HW3" s="35"/>
      <c r="HX3" s="35"/>
      <c r="HY3" s="35"/>
      <c r="HZ3" s="35"/>
      <c r="IA3" s="35"/>
      <c r="IB3" s="35"/>
      <c r="IC3" s="35"/>
      <c r="ID3" s="35"/>
      <c r="IE3" s="35"/>
      <c r="IF3" s="35"/>
      <c r="IG3" s="35"/>
      <c r="IH3" s="35"/>
      <c r="II3" s="35"/>
      <c r="IJ3" s="35"/>
      <c r="IK3" s="35"/>
      <c r="IL3" s="35"/>
      <c r="IM3" s="35"/>
      <c r="IN3" s="35"/>
      <c r="IO3" s="35"/>
      <c r="IP3" s="35"/>
      <c r="IQ3" s="35"/>
      <c r="IR3" s="35"/>
      <c r="IS3" s="35"/>
      <c r="IT3" s="35"/>
      <c r="IU3" s="35"/>
      <c r="IV3" s="35"/>
    </row>
    <row r="4" customFormat="false" ht="12" hidden="false" customHeight="false" outlineLevel="0" collapsed="false">
      <c r="A4" s="22" t="n">
        <v>2</v>
      </c>
      <c r="B4" s="1" t="str">
        <f aca="false">ASC(参加者名簿!C3)</f>
        <v>M</v>
      </c>
      <c r="C4" s="23" t="str">
        <f aca="false">参加者名簿!D3</f>
        <v>CSCげろっぱ</v>
      </c>
      <c r="D4" s="23" t="n">
        <f aca="false">参加者名簿!E3</f>
        <v>0</v>
      </c>
      <c r="E4" s="24"/>
      <c r="F4" s="36"/>
      <c r="G4" s="36"/>
      <c r="H4" s="37"/>
      <c r="I4" s="38"/>
      <c r="J4" s="39"/>
      <c r="K4" s="38"/>
      <c r="L4" s="38"/>
      <c r="M4" s="38"/>
      <c r="N4" s="38"/>
      <c r="O4" s="40"/>
      <c r="P4" s="40"/>
      <c r="Q4" s="40"/>
      <c r="R4" s="40"/>
      <c r="S4" s="40"/>
      <c r="T4" s="40"/>
      <c r="U4" s="40"/>
      <c r="V4" s="40"/>
      <c r="W4" s="40"/>
      <c r="X4" s="40"/>
      <c r="Y4" s="35"/>
      <c r="Z4" s="35"/>
      <c r="AA4" s="35"/>
      <c r="AB4" s="35"/>
      <c r="AC4" s="35"/>
      <c r="AD4" s="35"/>
      <c r="AE4" s="35"/>
      <c r="AF4" s="31" t="str">
        <f aca="false">IF(MIN(I4:AE4)=0,"",MIN(I4:AE4))</f>
        <v/>
      </c>
      <c r="AG4" s="32" t="str">
        <f aca="false">IF(MAX(I4:AE4)=0,"",MAX(I4:AE4))</f>
        <v/>
      </c>
      <c r="AH4" s="33" t="str">
        <f aca="false">IF(ISERROR(AVERAGE(I4:AE4))=TRUE(),"",AVERAGE(I4:AE4))</f>
        <v/>
      </c>
      <c r="AI4" s="34" t="str">
        <f aca="false">IF(ISERROR(RANK(AF4,AF$3:AF$162,1)),"",RANK(AF4,AF$3:AF$162,1))</f>
        <v/>
      </c>
      <c r="AJ4" s="34" t="str">
        <f aca="false">IF(ISERROR(RANK(AG4,AG$3:AG$162,0)),"",RANK(AG4,AG$3:AG$162,0))</f>
        <v/>
      </c>
    </row>
    <row r="5" customFormat="false" ht="12" hidden="false" customHeight="false" outlineLevel="0" collapsed="false">
      <c r="A5" s="22" t="n">
        <v>3</v>
      </c>
      <c r="B5" s="1" t="str">
        <f aca="false">ASC(参加者名簿!C4)</f>
        <v>B</v>
      </c>
      <c r="C5" s="23" t="str">
        <f aca="false">参加者名簿!D4</f>
        <v>ＴＥＡＭ　ＳＯＭＥＴＩＭＥＳ</v>
      </c>
      <c r="D5" s="23" t="n">
        <f aca="false">参加者名簿!E4</f>
        <v>0</v>
      </c>
      <c r="E5" s="24"/>
      <c r="F5" s="25"/>
      <c r="G5" s="25"/>
      <c r="H5" s="26"/>
      <c r="I5" s="27"/>
      <c r="J5" s="27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30"/>
      <c r="AC5" s="30"/>
      <c r="AD5" s="30"/>
      <c r="AE5" s="30"/>
      <c r="AF5" s="31" t="str">
        <f aca="false">IF(MIN(I5:AE5)=0,"",MIN(I5:AE5))</f>
        <v/>
      </c>
      <c r="AG5" s="32" t="str">
        <f aca="false">IF(MAX(I5:AE5)=0,"",MAX(I5:AE5))</f>
        <v/>
      </c>
      <c r="AH5" s="33" t="str">
        <f aca="false">IF(ISERROR(AVERAGE(I5:AE5))=TRUE(),"",AVERAGE(I5:AE5))</f>
        <v/>
      </c>
      <c r="AI5" s="34" t="str">
        <f aca="false">IF(ISERROR(RANK(AF5,AF$3:AF$162,1)),"",RANK(AF5,AF$3:AF$162,1))</f>
        <v/>
      </c>
      <c r="AJ5" s="34" t="str">
        <f aca="false">IF(ISERROR(RANK(AG5,AG$3:AG$162,0)),"",RANK(AG5,AG$3:AG$162,0))</f>
        <v/>
      </c>
    </row>
    <row r="6" customFormat="false" ht="12" hidden="false" customHeight="false" outlineLevel="0" collapsed="false">
      <c r="A6" s="22" t="n">
        <v>4</v>
      </c>
      <c r="B6" s="1" t="str">
        <f aca="false">ASC(参加者名簿!C5)</f>
        <v>B</v>
      </c>
      <c r="C6" s="23" t="str">
        <f aca="false">参加者名簿!D5</f>
        <v>ＴＥＡＭ　ＳＯＭＥＴＩＭＥＳ　輝</v>
      </c>
      <c r="D6" s="23" t="n">
        <f aca="false">参加者名簿!E5</f>
        <v>0</v>
      </c>
      <c r="E6" s="24"/>
      <c r="F6" s="25"/>
      <c r="G6" s="25"/>
      <c r="H6" s="26"/>
      <c r="I6" s="27"/>
      <c r="J6" s="27"/>
      <c r="K6" s="29"/>
      <c r="L6" s="29"/>
      <c r="M6" s="29"/>
      <c r="N6" s="29"/>
      <c r="O6" s="29"/>
      <c r="P6" s="29"/>
      <c r="Q6" s="29"/>
      <c r="R6" s="29"/>
      <c r="S6" s="29"/>
      <c r="T6" s="29"/>
      <c r="U6" s="29"/>
      <c r="V6" s="29"/>
      <c r="W6" s="29"/>
      <c r="X6" s="29"/>
      <c r="Y6" s="29"/>
      <c r="Z6" s="29"/>
      <c r="AA6" s="30"/>
      <c r="AB6" s="30"/>
      <c r="AC6" s="30"/>
      <c r="AD6" s="30"/>
      <c r="AE6" s="30"/>
      <c r="AF6" s="31" t="str">
        <f aca="false">IF(MIN(I6:AE6)=0,"",MIN(I6:AE6))</f>
        <v/>
      </c>
      <c r="AG6" s="32" t="str">
        <f aca="false">IF(MAX(I6:AE6)=0,"",MAX(I6:AE6))</f>
        <v/>
      </c>
      <c r="AH6" s="33" t="str">
        <f aca="false">IF(ISERROR(AVERAGE(I6:AE6))=TRUE(),"",AVERAGE(I6:AE6))</f>
        <v/>
      </c>
      <c r="AI6" s="34" t="str">
        <f aca="false">IF(ISERROR(RANK(AF6,AF$3:AF$162,1)),"",RANK(AF6,AF$3:AF$162,1))</f>
        <v/>
      </c>
      <c r="AJ6" s="34" t="str">
        <f aca="false">IF(ISERROR(RANK(AG6,AG$3:AG$162,0)),"",RANK(AG6,AG$3:AG$162,0))</f>
        <v/>
      </c>
    </row>
    <row r="7" customFormat="false" ht="12" hidden="false" customHeight="false" outlineLevel="0" collapsed="false">
      <c r="A7" s="41" t="n">
        <v>5</v>
      </c>
      <c r="B7" s="1" t="str">
        <f aca="false">ASC(参加者名簿!C6)</f>
        <v>MS</v>
      </c>
      <c r="C7" s="42" t="str">
        <f aca="false">参加者名簿!D6</f>
        <v>シェイプアップボーイズ・ソロ</v>
      </c>
      <c r="D7" s="42" t="n">
        <f aca="false">参加者名簿!E6</f>
        <v>0</v>
      </c>
      <c r="E7" s="43"/>
      <c r="F7" s="44"/>
      <c r="G7" s="44"/>
      <c r="H7" s="45"/>
      <c r="I7" s="46"/>
      <c r="J7" s="46"/>
      <c r="K7" s="46"/>
      <c r="L7" s="46"/>
      <c r="M7" s="46"/>
      <c r="N7" s="46"/>
      <c r="O7" s="47"/>
      <c r="P7" s="47"/>
      <c r="Q7" s="47"/>
      <c r="R7" s="47"/>
      <c r="S7" s="47"/>
      <c r="T7" s="47"/>
      <c r="U7" s="47"/>
      <c r="V7" s="47"/>
      <c r="W7" s="47"/>
      <c r="X7" s="47"/>
      <c r="Y7" s="48"/>
      <c r="Z7" s="48"/>
      <c r="AA7" s="48"/>
      <c r="AB7" s="48"/>
      <c r="AC7" s="48"/>
      <c r="AD7" s="48"/>
      <c r="AE7" s="48"/>
      <c r="AF7" s="31" t="str">
        <f aca="false">IF(MIN(I7:AE7)=0,"",MIN(I7:AE7))</f>
        <v/>
      </c>
      <c r="AG7" s="32" t="str">
        <f aca="false">IF(MAX(I7:AE7)=0,"",MAX(I7:AE7))</f>
        <v/>
      </c>
      <c r="AH7" s="33" t="str">
        <f aca="false">IF(ISERROR(AVERAGE(I7:AE7))=TRUE(),"",AVERAGE(I7:AE7))</f>
        <v/>
      </c>
      <c r="AI7" s="34" t="str">
        <f aca="false">IF(ISERROR(RANK(AF7,AF$3:AF$162,1)),"",RANK(AF7,AF$3:AF$162,1))</f>
        <v/>
      </c>
      <c r="AJ7" s="34" t="str">
        <f aca="false">IF(ISERROR(RANK(AG7,AG$3:AG$162,0)),"",RANK(AG7,AG$3:AG$162,0))</f>
        <v/>
      </c>
    </row>
    <row r="8" customFormat="false" ht="12" hidden="false" customHeight="false" outlineLevel="0" collapsed="false">
      <c r="A8" s="22" t="n">
        <v>6</v>
      </c>
      <c r="B8" s="1" t="str">
        <f aca="false">ASC(参加者名簿!C7)</f>
        <v>MX</v>
      </c>
      <c r="C8" s="23" t="str">
        <f aca="false">参加者名簿!D7</f>
        <v>チームエテーズ</v>
      </c>
      <c r="D8" s="23" t="n">
        <f aca="false">参加者名簿!E7</f>
        <v>0</v>
      </c>
      <c r="E8" s="24"/>
      <c r="F8" s="25"/>
      <c r="G8" s="25"/>
      <c r="H8" s="37"/>
      <c r="I8" s="38"/>
      <c r="J8" s="38"/>
      <c r="K8" s="38"/>
      <c r="L8" s="38"/>
      <c r="M8" s="38"/>
      <c r="N8" s="38"/>
      <c r="O8" s="40"/>
      <c r="P8" s="40"/>
      <c r="Q8" s="40"/>
      <c r="R8" s="40"/>
      <c r="S8" s="40"/>
      <c r="T8" s="40"/>
      <c r="U8" s="40"/>
      <c r="V8" s="40"/>
      <c r="W8" s="40"/>
      <c r="X8" s="40"/>
      <c r="Y8" s="35"/>
      <c r="Z8" s="35"/>
      <c r="AA8" s="35"/>
      <c r="AB8" s="35"/>
      <c r="AC8" s="35"/>
      <c r="AD8" s="35"/>
      <c r="AE8" s="35"/>
      <c r="AF8" s="31" t="str">
        <f aca="false">IF(MIN(I8:AE8)=0,"",MIN(I8:AE8))</f>
        <v/>
      </c>
      <c r="AG8" s="32" t="str">
        <f aca="false">IF(MAX(I8:AE8)=0,"",MAX(I8:AE8))</f>
        <v/>
      </c>
      <c r="AH8" s="33" t="str">
        <f aca="false">IF(ISERROR(AVERAGE(I8:AE8))=TRUE(),"",AVERAGE(I8:AE8))</f>
        <v/>
      </c>
      <c r="AI8" s="34" t="str">
        <f aca="false">IF(ISERROR(RANK(AF8,AF$3:AF$162,1)),"",RANK(AF8,AF$3:AF$162,1))</f>
        <v/>
      </c>
      <c r="AJ8" s="34" t="str">
        <f aca="false">IF(ISERROR(RANK(AG8,AG$3:AG$162,0)),"",RANK(AG8,AG$3:AG$162,0))</f>
        <v/>
      </c>
    </row>
    <row r="9" customFormat="false" ht="12" hidden="false" customHeight="false" outlineLevel="0" collapsed="false">
      <c r="A9" s="22" t="n">
        <v>7</v>
      </c>
      <c r="B9" s="1" t="str">
        <f aca="false">ASC(参加者名簿!C8)</f>
        <v>MS</v>
      </c>
      <c r="C9" s="23" t="str">
        <f aca="false">参加者名簿!D8</f>
        <v>アートスポーツ　Ｔｙ-Ｒａｐ</v>
      </c>
      <c r="D9" s="23" t="n">
        <f aca="false">参加者名簿!E8</f>
        <v>0</v>
      </c>
      <c r="E9" s="24"/>
      <c r="F9" s="25"/>
      <c r="G9" s="25"/>
      <c r="H9" s="37"/>
      <c r="I9" s="38"/>
      <c r="J9" s="38"/>
      <c r="K9" s="38"/>
      <c r="L9" s="38"/>
      <c r="M9" s="38"/>
      <c r="N9" s="38"/>
      <c r="O9" s="40"/>
      <c r="P9" s="40"/>
      <c r="Q9" s="40"/>
      <c r="R9" s="40"/>
      <c r="S9" s="40"/>
      <c r="T9" s="40"/>
      <c r="U9" s="40"/>
      <c r="V9" s="40"/>
      <c r="W9" s="35"/>
      <c r="X9" s="35"/>
      <c r="Y9" s="35"/>
      <c r="Z9" s="35"/>
      <c r="AA9" s="35"/>
      <c r="AB9" s="35"/>
      <c r="AC9" s="35"/>
      <c r="AD9" s="35"/>
      <c r="AE9" s="35"/>
      <c r="AF9" s="31" t="str">
        <f aca="false">IF(MIN(I9:AE9)=0,"",MIN(I9:AE9))</f>
        <v/>
      </c>
      <c r="AG9" s="32" t="str">
        <f aca="false">IF(MAX(I9:AE9)=0,"",MAX(I9:AE9))</f>
        <v/>
      </c>
      <c r="AH9" s="33" t="str">
        <f aca="false">IF(ISERROR(AVERAGE(I9:AE9))=TRUE(),"",AVERAGE(I9:AE9))</f>
        <v/>
      </c>
      <c r="AI9" s="34" t="str">
        <f aca="false">IF(ISERROR(RANK(AF9,AF$3:AF$162,1)),"",RANK(AF9,AF$3:AF$162,1))</f>
        <v/>
      </c>
      <c r="AJ9" s="34" t="str">
        <f aca="false">IF(ISERROR(RANK(AG9,AG$3:AG$162,0)),"",RANK(AG9,AG$3:AG$162,0))</f>
        <v/>
      </c>
    </row>
    <row r="10" customFormat="false" ht="12" hidden="false" customHeight="false" outlineLevel="0" collapsed="false">
      <c r="A10" s="22" t="n">
        <v>8</v>
      </c>
      <c r="B10" s="1" t="str">
        <f aca="false">ASC(参加者名簿!C9)</f>
        <v>M</v>
      </c>
      <c r="C10" s="2" t="str">
        <f aca="false">参加者名簿!D9</f>
        <v>奥多野フォレスターズ</v>
      </c>
      <c r="D10" s="2" t="n">
        <f aca="false">参加者名簿!E9</f>
        <v>0</v>
      </c>
      <c r="E10" s="24"/>
      <c r="F10" s="25"/>
      <c r="G10" s="25"/>
      <c r="H10" s="37"/>
      <c r="I10" s="38"/>
      <c r="J10" s="38"/>
      <c r="K10" s="38"/>
      <c r="L10" s="38"/>
      <c r="M10" s="38"/>
      <c r="N10" s="38"/>
      <c r="O10" s="40"/>
      <c r="P10" s="40"/>
      <c r="Q10" s="40"/>
      <c r="R10" s="40"/>
      <c r="S10" s="40"/>
      <c r="T10" s="40"/>
      <c r="U10" s="40"/>
      <c r="V10" s="40"/>
      <c r="W10" s="40"/>
      <c r="X10" s="35"/>
      <c r="Y10" s="35"/>
      <c r="Z10" s="35"/>
      <c r="AA10" s="35"/>
      <c r="AB10" s="35"/>
      <c r="AC10" s="35"/>
      <c r="AD10" s="35"/>
      <c r="AE10" s="35"/>
      <c r="AF10" s="31" t="str">
        <f aca="false">IF(MIN(I10:AE10)=0,"",MIN(I10:AE10))</f>
        <v/>
      </c>
      <c r="AG10" s="32" t="str">
        <f aca="false">IF(MAX(I10:AE10)=0,"",MAX(I10:AE10))</f>
        <v/>
      </c>
      <c r="AH10" s="33" t="str">
        <f aca="false">IF(ISERROR(AVERAGE(I10:AE10))=TRUE(),"",AVERAGE(I10:AE10))</f>
        <v/>
      </c>
      <c r="AI10" s="34" t="str">
        <f aca="false">IF(ISERROR(RANK(AF10,AF$3:AF$162,1)),"",RANK(AF10,AF$3:AF$162,1))</f>
        <v/>
      </c>
      <c r="AJ10" s="34" t="str">
        <f aca="false">IF(ISERROR(RANK(AG10,AG$3:AG$162,0)),"",RANK(AG10,AG$3:AG$162,0))</f>
        <v/>
      </c>
    </row>
    <row r="11" customFormat="false" ht="12" hidden="false" customHeight="false" outlineLevel="0" collapsed="false">
      <c r="A11" s="22" t="n">
        <v>9</v>
      </c>
      <c r="B11" s="1" t="str">
        <f aca="false">ASC(参加者名簿!C10)</f>
        <v>M</v>
      </c>
      <c r="C11" s="2" t="str">
        <f aca="false">参加者名簿!D10</f>
        <v>奥多野フォレストワーカー</v>
      </c>
      <c r="D11" s="2" t="n">
        <f aca="false">参加者名簿!E10</f>
        <v>0</v>
      </c>
      <c r="E11" s="24"/>
      <c r="F11" s="36"/>
      <c r="G11" s="36"/>
      <c r="H11" s="37"/>
      <c r="I11" s="38"/>
      <c r="J11" s="38"/>
      <c r="K11" s="38"/>
      <c r="L11" s="38"/>
      <c r="M11" s="38"/>
      <c r="N11" s="38"/>
      <c r="O11" s="40"/>
      <c r="P11" s="40"/>
      <c r="Q11" s="40"/>
      <c r="R11" s="40"/>
      <c r="S11" s="40"/>
      <c r="T11" s="40"/>
      <c r="U11" s="40"/>
      <c r="V11" s="40"/>
      <c r="W11" s="40"/>
      <c r="X11" s="40"/>
      <c r="Y11" s="40"/>
      <c r="Z11" s="40"/>
      <c r="AA11" s="40"/>
      <c r="AB11" s="35"/>
      <c r="AC11" s="35"/>
      <c r="AD11" s="35"/>
      <c r="AE11" s="35"/>
      <c r="AF11" s="31" t="str">
        <f aca="false">IF(MIN(I11:AE11)=0,"",MIN(I11:AE11))</f>
        <v/>
      </c>
      <c r="AG11" s="32" t="str">
        <f aca="false">IF(MAX(I11:AE11)=0,"",MAX(I11:AE11))</f>
        <v/>
      </c>
      <c r="AH11" s="33" t="str">
        <f aca="false">IF(ISERROR(AVERAGE(I11:AE11))=TRUE(),"",AVERAGE(I11:AE11))</f>
        <v/>
      </c>
      <c r="AI11" s="34" t="str">
        <f aca="false">IF(ISERROR(RANK(AF11,AF$3:AF$162,1)),"",RANK(AF11,AF$3:AF$162,1))</f>
        <v/>
      </c>
      <c r="AJ11" s="34" t="str">
        <f aca="false">IF(ISERROR(RANK(AG11,AG$3:AG$162,0)),"",RANK(AG11,AG$3:AG$162,0))</f>
        <v/>
      </c>
    </row>
    <row r="12" customFormat="false" ht="12" hidden="false" customHeight="false" outlineLevel="0" collapsed="false">
      <c r="A12" s="41" t="n">
        <v>10</v>
      </c>
      <c r="B12" s="1" t="str">
        <f aca="false">ASC(参加者名簿!C11)</f>
        <v>M</v>
      </c>
      <c r="C12" s="49" t="str">
        <f aca="false">参加者名簿!D11</f>
        <v>Ｔｕ　クラブ</v>
      </c>
      <c r="D12" s="49" t="n">
        <f aca="false">参加者名簿!E11</f>
        <v>0</v>
      </c>
      <c r="E12" s="43"/>
      <c r="F12" s="44"/>
      <c r="G12" s="44"/>
      <c r="H12" s="45"/>
      <c r="I12" s="46"/>
      <c r="J12" s="46"/>
      <c r="K12" s="46"/>
      <c r="L12" s="46"/>
      <c r="M12" s="46"/>
      <c r="N12" s="46"/>
      <c r="O12" s="47"/>
      <c r="P12" s="47"/>
      <c r="Q12" s="47"/>
      <c r="R12" s="47"/>
      <c r="S12" s="47"/>
      <c r="T12" s="47"/>
      <c r="U12" s="48"/>
      <c r="V12" s="48"/>
      <c r="W12" s="48"/>
      <c r="X12" s="48"/>
      <c r="Y12" s="48"/>
      <c r="Z12" s="48"/>
      <c r="AA12" s="48"/>
      <c r="AB12" s="48"/>
      <c r="AC12" s="48"/>
      <c r="AD12" s="48"/>
      <c r="AE12" s="48"/>
      <c r="AF12" s="31" t="str">
        <f aca="false">IF(MIN(I12:AE12)=0,"",MIN(I12:AE12))</f>
        <v/>
      </c>
      <c r="AG12" s="32" t="str">
        <f aca="false">IF(MAX(I12:AE12)=0,"",MAX(I12:AE12))</f>
        <v/>
      </c>
      <c r="AH12" s="33" t="str">
        <f aca="false">IF(ISERROR(AVERAGE(I12:AE12))=TRUE(),"",AVERAGE(I12:AE12))</f>
        <v/>
      </c>
      <c r="AI12" s="34" t="str">
        <f aca="false">IF(ISERROR(RANK(AF12,AF$3:AF$162,1)),"",RANK(AF12,AF$3:AF$162,1))</f>
        <v/>
      </c>
      <c r="AJ12" s="34" t="str">
        <f aca="false">IF(ISERROR(RANK(AG12,AG$3:AG$162,0)),"",RANK(AG12,AG$3:AG$162,0))</f>
        <v/>
      </c>
    </row>
    <row r="13" customFormat="false" ht="12" hidden="false" customHeight="false" outlineLevel="0" collapsed="false">
      <c r="A13" s="22" t="n">
        <v>11</v>
      </c>
      <c r="B13" s="1" t="str">
        <f aca="false">ASC(参加者名簿!C12)</f>
        <v/>
      </c>
      <c r="C13" s="2" t="n">
        <f aca="false">参加者名簿!D12</f>
        <v>0</v>
      </c>
      <c r="D13" s="2" t="n">
        <f aca="false">参加者名簿!E12</f>
        <v>0</v>
      </c>
      <c r="E13" s="24"/>
      <c r="F13" s="25"/>
      <c r="G13" s="25"/>
      <c r="H13" s="37"/>
      <c r="I13" s="38"/>
      <c r="J13" s="38"/>
      <c r="K13" s="38"/>
      <c r="L13" s="38"/>
      <c r="M13" s="38"/>
      <c r="N13" s="38"/>
      <c r="O13" s="40"/>
      <c r="P13" s="40"/>
      <c r="Q13" s="40"/>
      <c r="R13" s="40"/>
      <c r="S13" s="40"/>
      <c r="T13" s="40"/>
      <c r="U13" s="40"/>
      <c r="V13" s="40"/>
      <c r="W13" s="40"/>
      <c r="X13" s="35"/>
      <c r="Y13" s="35"/>
      <c r="Z13" s="35"/>
      <c r="AA13" s="35"/>
      <c r="AB13" s="35"/>
      <c r="AC13" s="35"/>
      <c r="AD13" s="35"/>
      <c r="AE13" s="35"/>
      <c r="AF13" s="31" t="str">
        <f aca="false">IF(MIN(I13:AE13)=0,"",MIN(I13:AE13))</f>
        <v/>
      </c>
      <c r="AG13" s="32" t="str">
        <f aca="false">IF(MAX(I13:AE13)=0,"",MAX(I13:AE13))</f>
        <v/>
      </c>
      <c r="AH13" s="33" t="str">
        <f aca="false">IF(ISERROR(AVERAGE(I13:AE13))=TRUE(),"",AVERAGE(I13:AE13))</f>
        <v/>
      </c>
      <c r="AI13" s="34" t="str">
        <f aca="false">IF(ISERROR(RANK(AF13,AF$3:AF$162,1)),"",RANK(AF13,AF$3:AF$162,1))</f>
        <v/>
      </c>
      <c r="AJ13" s="34" t="str">
        <f aca="false">IF(ISERROR(RANK(AG13,AG$3:AG$162,0)),"",RANK(AG13,AG$3:AG$162,0))</f>
        <v/>
      </c>
    </row>
    <row r="14" customFormat="false" ht="12" hidden="false" customHeight="false" outlineLevel="0" collapsed="false">
      <c r="A14" s="22" t="n">
        <v>12</v>
      </c>
      <c r="B14" s="1" t="str">
        <f aca="false">ASC(参加者名簿!C13)</f>
        <v/>
      </c>
      <c r="C14" s="2" t="n">
        <f aca="false">参加者名簿!D13</f>
        <v>0</v>
      </c>
      <c r="D14" s="2" t="n">
        <f aca="false">参加者名簿!E13</f>
        <v>0</v>
      </c>
      <c r="E14" s="24"/>
      <c r="F14" s="25"/>
      <c r="G14" s="25"/>
      <c r="H14" s="37"/>
      <c r="I14" s="38"/>
      <c r="J14" s="38"/>
      <c r="K14" s="38"/>
      <c r="L14" s="38"/>
      <c r="M14" s="38"/>
      <c r="N14" s="38"/>
      <c r="O14" s="40"/>
      <c r="P14" s="40"/>
      <c r="Q14" s="40"/>
      <c r="R14" s="40"/>
      <c r="S14" s="40"/>
      <c r="T14" s="40"/>
      <c r="U14" s="40"/>
      <c r="V14" s="40"/>
      <c r="W14" s="35"/>
      <c r="X14" s="35"/>
      <c r="Y14" s="35"/>
      <c r="Z14" s="35"/>
      <c r="AA14" s="35"/>
      <c r="AB14" s="35"/>
      <c r="AC14" s="35"/>
      <c r="AD14" s="35"/>
      <c r="AE14" s="35"/>
      <c r="AF14" s="31" t="str">
        <f aca="false">IF(MIN(I14:AE14)=0,"",MIN(I14:AE14))</f>
        <v/>
      </c>
      <c r="AG14" s="32" t="str">
        <f aca="false">IF(MAX(I14:AE14)=0,"",MAX(I14:AE14))</f>
        <v/>
      </c>
      <c r="AH14" s="33" t="str">
        <f aca="false">IF(ISERROR(AVERAGE(I14:AE14))=TRUE(),"",AVERAGE(I14:AE14))</f>
        <v/>
      </c>
      <c r="AI14" s="34" t="str">
        <f aca="false">IF(ISERROR(RANK(AF14,AF$3:AF$162,1)),"",RANK(AF14,AF$3:AF$162,1))</f>
        <v/>
      </c>
      <c r="AJ14" s="34" t="str">
        <f aca="false">IF(ISERROR(RANK(AG14,AG$3:AG$162,0)),"",RANK(AG14,AG$3:AG$162,0))</f>
        <v/>
      </c>
    </row>
    <row r="15" customFormat="false" ht="12" hidden="false" customHeight="false" outlineLevel="0" collapsed="false">
      <c r="A15" s="22" t="n">
        <v>13</v>
      </c>
      <c r="B15" s="1" t="str">
        <f aca="false">ASC(参加者名簿!C14)</f>
        <v/>
      </c>
      <c r="C15" s="2" t="n">
        <f aca="false">参加者名簿!D14</f>
        <v>0</v>
      </c>
      <c r="D15" s="2" t="n">
        <f aca="false">参加者名簿!E14</f>
        <v>0</v>
      </c>
      <c r="E15" s="24"/>
      <c r="F15" s="25"/>
      <c r="G15" s="25"/>
      <c r="H15" s="37"/>
      <c r="I15" s="38"/>
      <c r="J15" s="38"/>
      <c r="K15" s="38"/>
      <c r="L15" s="38"/>
      <c r="M15" s="38"/>
      <c r="N15" s="38"/>
      <c r="O15" s="40"/>
      <c r="P15" s="40"/>
      <c r="Q15" s="40"/>
      <c r="R15" s="40"/>
      <c r="S15" s="40"/>
      <c r="T15" s="40"/>
      <c r="U15" s="40"/>
      <c r="V15" s="40"/>
      <c r="W15" s="40"/>
      <c r="X15" s="40"/>
      <c r="Y15" s="40"/>
      <c r="Z15" s="35"/>
      <c r="AA15" s="35"/>
      <c r="AB15" s="35"/>
      <c r="AC15" s="35"/>
      <c r="AD15" s="35"/>
      <c r="AE15" s="35"/>
      <c r="AF15" s="31" t="str">
        <f aca="false">IF(MIN(I15:AE15)=0,"",MIN(I15:AE15))</f>
        <v/>
      </c>
      <c r="AG15" s="32" t="str">
        <f aca="false">IF(MAX(I15:AE15)=0,"",MAX(I15:AE15))</f>
        <v/>
      </c>
      <c r="AH15" s="33" t="str">
        <f aca="false">IF(ISERROR(AVERAGE(I15:AE15))=TRUE(),"",AVERAGE(I15:AE15))</f>
        <v/>
      </c>
      <c r="AI15" s="34" t="str">
        <f aca="false">IF(ISERROR(RANK(AF15,AF$3:AF$162,1)),"",RANK(AF15,AF$3:AF$162,1))</f>
        <v/>
      </c>
      <c r="AJ15" s="34" t="str">
        <f aca="false">IF(ISERROR(RANK(AG15,AG$3:AG$162,0)),"",RANK(AG15,AG$3:AG$162,0))</f>
        <v/>
      </c>
    </row>
    <row r="16" customFormat="false" ht="12" hidden="false" customHeight="false" outlineLevel="0" collapsed="false">
      <c r="A16" s="22" t="n">
        <v>14</v>
      </c>
      <c r="B16" s="1" t="str">
        <f aca="false">ASC(参加者名簿!C15)</f>
        <v/>
      </c>
      <c r="C16" s="2" t="n">
        <f aca="false">参加者名簿!D15</f>
        <v>0</v>
      </c>
      <c r="D16" s="2" t="n">
        <f aca="false">参加者名簿!E15</f>
        <v>0</v>
      </c>
      <c r="E16" s="24"/>
      <c r="F16" s="25"/>
      <c r="G16" s="25"/>
      <c r="H16" s="37"/>
      <c r="I16" s="38"/>
      <c r="J16" s="38"/>
      <c r="K16" s="38"/>
      <c r="L16" s="38"/>
      <c r="M16" s="38"/>
      <c r="N16" s="38"/>
      <c r="O16" s="40"/>
      <c r="P16" s="40"/>
      <c r="Q16" s="40"/>
      <c r="R16" s="40"/>
      <c r="S16" s="40"/>
      <c r="T16" s="40"/>
      <c r="U16" s="40"/>
      <c r="V16" s="40"/>
      <c r="W16" s="40"/>
      <c r="X16" s="35"/>
      <c r="Y16" s="35"/>
      <c r="Z16" s="35"/>
      <c r="AA16" s="35"/>
      <c r="AB16" s="35"/>
      <c r="AC16" s="35"/>
      <c r="AD16" s="35"/>
      <c r="AE16" s="35"/>
      <c r="AF16" s="31" t="str">
        <f aca="false">IF(MIN(I16:AE16)=0,"",MIN(I16:AE16))</f>
        <v/>
      </c>
      <c r="AG16" s="32" t="str">
        <f aca="false">IF(MAX(I16:AE16)=0,"",MAX(I16:AE16))</f>
        <v/>
      </c>
      <c r="AH16" s="33" t="str">
        <f aca="false">IF(ISERROR(AVERAGE(I16:AE16))=TRUE(),"",AVERAGE(I16:AE16))</f>
        <v/>
      </c>
      <c r="AI16" s="34" t="str">
        <f aca="false">IF(ISERROR(RANK(AF16,AF$3:AF$162,1)),"",RANK(AF16,AF$3:AF$162,1))</f>
        <v/>
      </c>
      <c r="AJ16" s="34" t="str">
        <f aca="false">IF(ISERROR(RANK(AG16,AG$3:AG$162,0)),"",RANK(AG16,AG$3:AG$162,0))</f>
        <v/>
      </c>
    </row>
    <row r="17" customFormat="false" ht="12" hidden="false" customHeight="false" outlineLevel="0" collapsed="false">
      <c r="A17" s="41" t="n">
        <v>15</v>
      </c>
      <c r="B17" s="1" t="str">
        <f aca="false">ASC(参加者名簿!C16)</f>
        <v/>
      </c>
      <c r="C17" s="49" t="n">
        <f aca="false">参加者名簿!D16</f>
        <v>0</v>
      </c>
      <c r="D17" s="49" t="n">
        <f aca="false">参加者名簿!E16</f>
        <v>0</v>
      </c>
      <c r="E17" s="43"/>
      <c r="F17" s="44"/>
      <c r="G17" s="44"/>
      <c r="H17" s="45"/>
      <c r="I17" s="46"/>
      <c r="J17" s="46"/>
      <c r="K17" s="46"/>
      <c r="L17" s="46"/>
      <c r="M17" s="46"/>
      <c r="N17" s="46"/>
      <c r="O17" s="47"/>
      <c r="P17" s="47"/>
      <c r="Q17" s="47"/>
      <c r="R17" s="47"/>
      <c r="S17" s="47"/>
      <c r="T17" s="47"/>
      <c r="U17" s="47"/>
      <c r="V17" s="47"/>
      <c r="W17" s="47"/>
      <c r="X17" s="47"/>
      <c r="Y17" s="47"/>
      <c r="Z17" s="47"/>
      <c r="AA17" s="48"/>
      <c r="AB17" s="48"/>
      <c r="AC17" s="48"/>
      <c r="AD17" s="48"/>
      <c r="AE17" s="48"/>
      <c r="AF17" s="31" t="str">
        <f aca="false">IF(MIN(I17:AE17)=0,"",MIN(I17:AE17))</f>
        <v/>
      </c>
      <c r="AG17" s="32" t="str">
        <f aca="false">IF(MAX(I17:AE17)=0,"",MAX(I17:AE17))</f>
        <v/>
      </c>
      <c r="AH17" s="33" t="str">
        <f aca="false">IF(ISERROR(AVERAGE(I17:AE17))=TRUE(),"",AVERAGE(I17:AE17))</f>
        <v/>
      </c>
      <c r="AI17" s="34" t="str">
        <f aca="false">IF(ISERROR(RANK(AF17,AF$3:AF$162,1)),"",RANK(AF17,AF$3:AF$162,1))</f>
        <v/>
      </c>
      <c r="AJ17" s="34" t="str">
        <f aca="false">IF(ISERROR(RANK(AG17,AG$3:AG$162,0)),"",RANK(AG17,AG$3:AG$162,0))</f>
        <v/>
      </c>
    </row>
    <row r="18" customFormat="false" ht="12" hidden="false" customHeight="false" outlineLevel="0" collapsed="false">
      <c r="A18" s="22" t="n">
        <v>16</v>
      </c>
      <c r="B18" s="1" t="str">
        <f aca="false">ASC(参加者名簿!C17)</f>
        <v/>
      </c>
      <c r="C18" s="2" t="n">
        <f aca="false">参加者名簿!D17</f>
        <v>0</v>
      </c>
      <c r="D18" s="2" t="n">
        <f aca="false">参加者名簿!E17</f>
        <v>0</v>
      </c>
      <c r="E18" s="24"/>
      <c r="F18" s="25"/>
      <c r="G18" s="25"/>
      <c r="H18" s="37"/>
      <c r="I18" s="38"/>
      <c r="J18" s="38"/>
      <c r="K18" s="38"/>
      <c r="L18" s="38"/>
      <c r="M18" s="38"/>
      <c r="N18" s="38"/>
      <c r="O18" s="40"/>
      <c r="P18" s="40"/>
      <c r="Q18" s="40"/>
      <c r="R18" s="40"/>
      <c r="S18" s="40"/>
      <c r="T18" s="40"/>
      <c r="U18" s="40"/>
      <c r="V18" s="40"/>
      <c r="W18" s="40"/>
      <c r="X18" s="40"/>
      <c r="Y18" s="40"/>
      <c r="Z18" s="40"/>
      <c r="AA18" s="35"/>
      <c r="AB18" s="35"/>
      <c r="AC18" s="35"/>
      <c r="AD18" s="35"/>
      <c r="AE18" s="35"/>
      <c r="AF18" s="31" t="str">
        <f aca="false">IF(MIN(I18:AE18)=0,"",MIN(I18:AE18))</f>
        <v/>
      </c>
      <c r="AG18" s="32" t="str">
        <f aca="false">IF(MAX(I18:AE18)=0,"",MAX(I18:AE18))</f>
        <v/>
      </c>
      <c r="AH18" s="33" t="str">
        <f aca="false">IF(ISERROR(AVERAGE(I18:AE18))=TRUE(),"",AVERAGE(I18:AE18))</f>
        <v/>
      </c>
      <c r="AI18" s="34" t="str">
        <f aca="false">IF(ISERROR(RANK(AF18,AF$3:AF$162,1)),"",RANK(AF18,AF$3:AF$162,1))</f>
        <v/>
      </c>
      <c r="AJ18" s="34" t="str">
        <f aca="false">IF(ISERROR(RANK(AG18,AG$3:AG$162,0)),"",RANK(AG18,AG$3:AG$162,0))</f>
        <v/>
      </c>
    </row>
    <row r="19" customFormat="false" ht="12" hidden="false" customHeight="false" outlineLevel="0" collapsed="false">
      <c r="A19" s="22" t="n">
        <v>17</v>
      </c>
      <c r="B19" s="1" t="str">
        <f aca="false">ASC(参加者名簿!C18)</f>
        <v/>
      </c>
      <c r="C19" s="2" t="n">
        <f aca="false">参加者名簿!D18</f>
        <v>0</v>
      </c>
      <c r="D19" s="2" t="n">
        <f aca="false">参加者名簿!E18</f>
        <v>0</v>
      </c>
      <c r="E19" s="24"/>
      <c r="F19" s="25"/>
      <c r="G19" s="25"/>
      <c r="H19" s="37"/>
      <c r="I19" s="38"/>
      <c r="J19" s="38"/>
      <c r="K19" s="38"/>
      <c r="L19" s="38"/>
      <c r="M19" s="38"/>
      <c r="N19" s="38"/>
      <c r="O19" s="40"/>
      <c r="P19" s="40"/>
      <c r="Q19" s="40"/>
      <c r="R19" s="40"/>
      <c r="S19" s="40"/>
      <c r="T19" s="40"/>
      <c r="U19" s="40"/>
      <c r="V19" s="40"/>
      <c r="W19" s="40"/>
      <c r="X19" s="40"/>
      <c r="Y19" s="40"/>
      <c r="Z19" s="40"/>
      <c r="AA19" s="35"/>
      <c r="AB19" s="35"/>
      <c r="AC19" s="35"/>
      <c r="AD19" s="35"/>
      <c r="AE19" s="35"/>
      <c r="AF19" s="31" t="str">
        <f aca="false">IF(MIN(I19:AE19)=0,"",MIN(I19:AE19))</f>
        <v/>
      </c>
      <c r="AG19" s="32" t="str">
        <f aca="false">IF(MAX(I19:AE19)=0,"",MAX(I19:AE19))</f>
        <v/>
      </c>
      <c r="AH19" s="33" t="str">
        <f aca="false">IF(ISERROR(AVERAGE(I19:AE19))=TRUE(),"",AVERAGE(I19:AE19))</f>
        <v/>
      </c>
      <c r="AI19" s="34" t="str">
        <f aca="false">IF(ISERROR(RANK(AF19,AF$3:AF$162,1)),"",RANK(AF19,AF$3:AF$162,1))</f>
        <v/>
      </c>
      <c r="AJ19" s="34" t="str">
        <f aca="false">IF(ISERROR(RANK(AG19,AG$3:AG$162,0)),"",RANK(AG19,AG$3:AG$162,0))</f>
        <v/>
      </c>
    </row>
    <row r="20" customFormat="false" ht="12" hidden="false" customHeight="false" outlineLevel="0" collapsed="false">
      <c r="A20" s="22" t="n">
        <v>18</v>
      </c>
      <c r="B20" s="1" t="str">
        <f aca="false">ASC(参加者名簿!C19)</f>
        <v/>
      </c>
      <c r="C20" s="2" t="n">
        <f aca="false">参加者名簿!D19</f>
        <v>0</v>
      </c>
      <c r="D20" s="2" t="n">
        <f aca="false">参加者名簿!E19</f>
        <v>0</v>
      </c>
      <c r="E20" s="24"/>
      <c r="F20" s="25"/>
      <c r="G20" s="25"/>
      <c r="H20" s="37"/>
      <c r="I20" s="38"/>
      <c r="J20" s="38"/>
      <c r="K20" s="38"/>
      <c r="L20" s="38"/>
      <c r="M20" s="38"/>
      <c r="N20" s="38"/>
      <c r="O20" s="40"/>
      <c r="P20" s="40"/>
      <c r="Q20" s="40"/>
      <c r="R20" s="40"/>
      <c r="S20" s="40"/>
      <c r="T20" s="40"/>
      <c r="U20" s="40"/>
      <c r="V20" s="40"/>
      <c r="W20" s="40"/>
      <c r="X20" s="40"/>
      <c r="Y20" s="35"/>
      <c r="Z20" s="35"/>
      <c r="AA20" s="35"/>
      <c r="AB20" s="35"/>
      <c r="AC20" s="35"/>
      <c r="AD20" s="35"/>
      <c r="AE20" s="35"/>
      <c r="AF20" s="31" t="str">
        <f aca="false">IF(MIN(I20:AE20)=0,"",MIN(I20:AE20))</f>
        <v/>
      </c>
      <c r="AG20" s="32" t="str">
        <f aca="false">IF(MAX(I20:AE20)=0,"",MAX(I20:AE20))</f>
        <v/>
      </c>
      <c r="AH20" s="33" t="str">
        <f aca="false">IF(ISERROR(AVERAGE(I20:AE20))=TRUE(),"",AVERAGE(I20:AE20))</f>
        <v/>
      </c>
      <c r="AI20" s="34" t="str">
        <f aca="false">IF(ISERROR(RANK(AF20,AF$3:AF$162,1)),"",RANK(AF20,AF$3:AF$162,1))</f>
        <v/>
      </c>
      <c r="AJ20" s="34" t="str">
        <f aca="false">IF(ISERROR(RANK(AG20,AG$3:AG$162,0)),"",RANK(AG20,AG$3:AG$162,0))</f>
        <v/>
      </c>
    </row>
    <row r="21" customFormat="false" ht="12" hidden="false" customHeight="false" outlineLevel="0" collapsed="false">
      <c r="A21" s="22" t="n">
        <v>19</v>
      </c>
      <c r="B21" s="1" t="str">
        <f aca="false">ASC(参加者名簿!C20)</f>
        <v/>
      </c>
      <c r="C21" s="2" t="n">
        <f aca="false">参加者名簿!D20</f>
        <v>0</v>
      </c>
      <c r="D21" s="2" t="n">
        <f aca="false">参加者名簿!E20</f>
        <v>0</v>
      </c>
      <c r="E21" s="24"/>
      <c r="F21" s="25"/>
      <c r="G21" s="25"/>
      <c r="H21" s="37"/>
      <c r="I21" s="38"/>
      <c r="J21" s="38"/>
      <c r="K21" s="38"/>
      <c r="L21" s="38"/>
      <c r="M21" s="38"/>
      <c r="N21" s="38"/>
      <c r="O21" s="40"/>
      <c r="P21" s="40"/>
      <c r="Q21" s="40"/>
      <c r="R21" s="40"/>
      <c r="S21" s="40"/>
      <c r="T21" s="40"/>
      <c r="U21" s="40"/>
      <c r="V21" s="40"/>
      <c r="W21" s="40"/>
      <c r="X21" s="35"/>
      <c r="Y21" s="35"/>
      <c r="Z21" s="35"/>
      <c r="AA21" s="35"/>
      <c r="AB21" s="35"/>
      <c r="AC21" s="35"/>
      <c r="AD21" s="35"/>
      <c r="AE21" s="35"/>
      <c r="AF21" s="31" t="str">
        <f aca="false">IF(MIN(I21:AE21)=0,"",MIN(I21:AE21))</f>
        <v/>
      </c>
      <c r="AG21" s="32" t="str">
        <f aca="false">IF(MAX(I21:AE21)=0,"",MAX(I21:AE21))</f>
        <v/>
      </c>
      <c r="AH21" s="33" t="str">
        <f aca="false">IF(ISERROR(AVERAGE(I21:AE21))=TRUE(),"",AVERAGE(I21:AE21))</f>
        <v/>
      </c>
      <c r="AI21" s="34" t="str">
        <f aca="false">IF(ISERROR(RANK(AF21,AF$3:AF$162,1)),"",RANK(AF21,AF$3:AF$162,1))</f>
        <v/>
      </c>
      <c r="AJ21" s="34" t="str">
        <f aca="false">IF(ISERROR(RANK(AG21,AG$3:AG$162,0)),"",RANK(AG21,AG$3:AG$162,0))</f>
        <v/>
      </c>
    </row>
    <row r="22" customFormat="false" ht="12" hidden="false" customHeight="false" outlineLevel="0" collapsed="false">
      <c r="A22" s="41" t="n">
        <v>20</v>
      </c>
      <c r="B22" s="1" t="str">
        <f aca="false">ASC(参加者名簿!C21)</f>
        <v/>
      </c>
      <c r="C22" s="49" t="n">
        <f aca="false">参加者名簿!D21</f>
        <v>0</v>
      </c>
      <c r="D22" s="49" t="n">
        <f aca="false">参加者名簿!E21</f>
        <v>0</v>
      </c>
      <c r="E22" s="43"/>
      <c r="F22" s="44"/>
      <c r="G22" s="44"/>
      <c r="H22" s="45"/>
      <c r="I22" s="46"/>
      <c r="J22" s="46"/>
      <c r="K22" s="46"/>
      <c r="L22" s="46"/>
      <c r="M22" s="46"/>
      <c r="N22" s="46"/>
      <c r="O22" s="47"/>
      <c r="P22" s="47"/>
      <c r="Q22" s="47"/>
      <c r="R22" s="47"/>
      <c r="S22" s="47"/>
      <c r="T22" s="47"/>
      <c r="U22" s="47"/>
      <c r="V22" s="47"/>
      <c r="W22" s="47"/>
      <c r="X22" s="48"/>
      <c r="Y22" s="48"/>
      <c r="Z22" s="48"/>
      <c r="AA22" s="48"/>
      <c r="AB22" s="48"/>
      <c r="AC22" s="48"/>
      <c r="AD22" s="48"/>
      <c r="AE22" s="48"/>
      <c r="AF22" s="31" t="str">
        <f aca="false">IF(MIN(I22:AE22)=0,"",MIN(I22:AE22))</f>
        <v/>
      </c>
      <c r="AG22" s="32" t="str">
        <f aca="false">IF(MAX(I22:AE22)=0,"",MAX(I22:AE22))</f>
        <v/>
      </c>
      <c r="AH22" s="33" t="str">
        <f aca="false">IF(ISERROR(AVERAGE(I22:AE22))=TRUE(),"",AVERAGE(I22:AE22))</f>
        <v/>
      </c>
      <c r="AI22" s="34" t="str">
        <f aca="false">IF(ISERROR(RANK(AF22,AF$3:AF$162,1)),"",RANK(AF22,AF$3:AF$162,1))</f>
        <v/>
      </c>
      <c r="AJ22" s="34" t="str">
        <f aca="false">IF(ISERROR(RANK(AG22,AG$3:AG$162,0)),"",RANK(AG22,AG$3:AG$162,0))</f>
        <v/>
      </c>
    </row>
    <row r="23" customFormat="false" ht="12" hidden="false" customHeight="false" outlineLevel="0" collapsed="false">
      <c r="A23" s="22" t="n">
        <v>21</v>
      </c>
      <c r="B23" s="1" t="str">
        <f aca="false">ASC(参加者名簿!C22)</f>
        <v/>
      </c>
      <c r="C23" s="2" t="n">
        <f aca="false">参加者名簿!D22</f>
        <v>0</v>
      </c>
      <c r="D23" s="2" t="n">
        <f aca="false">参加者名簿!E22</f>
        <v>0</v>
      </c>
      <c r="E23" s="24"/>
      <c r="F23" s="36"/>
      <c r="G23" s="36"/>
      <c r="H23" s="37"/>
      <c r="I23" s="38"/>
      <c r="J23" s="38"/>
      <c r="K23" s="38"/>
      <c r="L23" s="38"/>
      <c r="M23" s="38"/>
      <c r="N23" s="38"/>
      <c r="O23" s="40"/>
      <c r="P23" s="40"/>
      <c r="Q23" s="40"/>
      <c r="R23" s="40"/>
      <c r="S23" s="40"/>
      <c r="T23" s="40"/>
      <c r="U23" s="40"/>
      <c r="V23" s="40"/>
      <c r="W23" s="40"/>
      <c r="X23" s="40"/>
      <c r="Y23" s="40"/>
      <c r="Z23" s="40"/>
      <c r="AA23" s="35"/>
      <c r="AB23" s="35"/>
      <c r="AC23" s="35"/>
      <c r="AD23" s="35"/>
      <c r="AE23" s="35"/>
      <c r="AF23" s="31" t="str">
        <f aca="false">IF(MIN(I23:AE23)=0,"",MIN(I23:AE23))</f>
        <v/>
      </c>
      <c r="AG23" s="32" t="str">
        <f aca="false">IF(MAX(I23:AE23)=0,"",MAX(I23:AE23))</f>
        <v/>
      </c>
      <c r="AH23" s="33" t="str">
        <f aca="false">IF(ISERROR(AVERAGE(I23:AE23))=TRUE(),"",AVERAGE(I23:AE23))</f>
        <v/>
      </c>
      <c r="AI23" s="34" t="str">
        <f aca="false">IF(ISERROR(RANK(AF23,AF$3:AF$162,1)),"",RANK(AF23,AF$3:AF$162,1))</f>
        <v/>
      </c>
      <c r="AJ23" s="34" t="str">
        <f aca="false">IF(ISERROR(RANK(AG23,AG$3:AG$162,0)),"",RANK(AG23,AG$3:AG$162,0))</f>
        <v/>
      </c>
      <c r="AL23" s="50"/>
      <c r="AM23" s="50"/>
      <c r="AN23" s="50"/>
      <c r="AO23" s="50"/>
      <c r="AP23" s="50"/>
      <c r="AQ23" s="50"/>
      <c r="AR23" s="50"/>
      <c r="AS23" s="50"/>
      <c r="AT23" s="50"/>
      <c r="AU23" s="50"/>
      <c r="AV23" s="50"/>
      <c r="AW23" s="50"/>
    </row>
    <row r="24" customFormat="false" ht="12" hidden="false" customHeight="false" outlineLevel="0" collapsed="false">
      <c r="A24" s="22" t="n">
        <v>22</v>
      </c>
      <c r="B24" s="1" t="str">
        <f aca="false">ASC(参加者名簿!C23)</f>
        <v/>
      </c>
      <c r="C24" s="2" t="n">
        <f aca="false">参加者名簿!D23</f>
        <v>0</v>
      </c>
      <c r="D24" s="2" t="n">
        <f aca="false">参加者名簿!E23</f>
        <v>0</v>
      </c>
      <c r="E24" s="24"/>
      <c r="F24" s="36"/>
      <c r="G24" s="36"/>
      <c r="H24" s="37"/>
      <c r="I24" s="38"/>
      <c r="J24" s="38"/>
      <c r="K24" s="38"/>
      <c r="L24" s="38"/>
      <c r="M24" s="38"/>
      <c r="N24" s="38"/>
      <c r="O24" s="40"/>
      <c r="P24" s="40"/>
      <c r="Q24" s="40"/>
      <c r="R24" s="40"/>
      <c r="S24" s="40"/>
      <c r="T24" s="40"/>
      <c r="U24" s="40"/>
      <c r="V24" s="40"/>
      <c r="W24" s="40"/>
      <c r="X24" s="35"/>
      <c r="Y24" s="35"/>
      <c r="Z24" s="35"/>
      <c r="AA24" s="35"/>
      <c r="AB24" s="35"/>
      <c r="AC24" s="35"/>
      <c r="AD24" s="35"/>
      <c r="AE24" s="35"/>
      <c r="AF24" s="31" t="str">
        <f aca="false">IF(MIN(I24:AE24)=0,"",MIN(I24:AE24))</f>
        <v/>
      </c>
      <c r="AG24" s="32" t="str">
        <f aca="false">IF(MAX(I24:AE24)=0,"",MAX(I24:AE24))</f>
        <v/>
      </c>
      <c r="AH24" s="33" t="str">
        <f aca="false">IF(ISERROR(AVERAGE(I24:AE24))=TRUE(),"",AVERAGE(I24:AE24))</f>
        <v/>
      </c>
      <c r="AI24" s="34" t="str">
        <f aca="false">IF(ISERROR(RANK(AF24,AF$3:AF$162,1)),"",RANK(AF24,AF$3:AF$162,1))</f>
        <v/>
      </c>
      <c r="AJ24" s="34" t="str">
        <f aca="false">IF(ISERROR(RANK(AG24,AG$3:AG$162,0)),"",RANK(AG24,AG$3:AG$162,0))</f>
        <v/>
      </c>
    </row>
    <row r="25" customFormat="false" ht="12" hidden="false" customHeight="false" outlineLevel="0" collapsed="false">
      <c r="A25" s="22" t="n">
        <v>23</v>
      </c>
      <c r="B25" s="1" t="str">
        <f aca="false">ASC(参加者名簿!C24)</f>
        <v/>
      </c>
      <c r="C25" s="2" t="n">
        <f aca="false">参加者名簿!D24</f>
        <v>0</v>
      </c>
      <c r="D25" s="2" t="n">
        <f aca="false">参加者名簿!E24</f>
        <v>0</v>
      </c>
      <c r="E25" s="24"/>
      <c r="F25" s="25"/>
      <c r="G25" s="25"/>
      <c r="H25" s="37"/>
      <c r="I25" s="38"/>
      <c r="J25" s="38"/>
      <c r="K25" s="38"/>
      <c r="L25" s="38"/>
      <c r="M25" s="38"/>
      <c r="N25" s="38"/>
      <c r="O25" s="40"/>
      <c r="P25" s="40"/>
      <c r="Q25" s="40"/>
      <c r="R25" s="40"/>
      <c r="S25" s="40"/>
      <c r="T25" s="40"/>
      <c r="U25" s="40"/>
      <c r="V25" s="40"/>
      <c r="W25" s="40"/>
      <c r="X25" s="40"/>
      <c r="Y25" s="40"/>
      <c r="Z25" s="35"/>
      <c r="AA25" s="35"/>
      <c r="AB25" s="35"/>
      <c r="AC25" s="35"/>
      <c r="AD25" s="35"/>
      <c r="AE25" s="35"/>
      <c r="AF25" s="31" t="str">
        <f aca="false">IF(MIN(I25:AE25)=0,"",MIN(I25:AE25))</f>
        <v/>
      </c>
      <c r="AG25" s="32" t="str">
        <f aca="false">IF(MAX(I25:AE25)=0,"",MAX(I25:AE25))</f>
        <v/>
      </c>
      <c r="AH25" s="33" t="str">
        <f aca="false">IF(ISERROR(AVERAGE(I25:AE25))=TRUE(),"",AVERAGE(I25:AE25))</f>
        <v/>
      </c>
      <c r="AI25" s="34" t="str">
        <f aca="false">IF(ISERROR(RANK(AF25,AF$3:AF$162,1)),"",RANK(AF25,AF$3:AF$162,1))</f>
        <v/>
      </c>
      <c r="AJ25" s="34" t="str">
        <f aca="false">IF(ISERROR(RANK(AG25,AG$3:AG$162,0)),"",RANK(AG25,AG$3:AG$162,0))</f>
        <v/>
      </c>
    </row>
    <row r="26" customFormat="false" ht="12" hidden="false" customHeight="false" outlineLevel="0" collapsed="false">
      <c r="A26" s="22" t="n">
        <v>24</v>
      </c>
      <c r="B26" s="1" t="str">
        <f aca="false">ASC(参加者名簿!C25)</f>
        <v/>
      </c>
      <c r="C26" s="2" t="n">
        <f aca="false">参加者名簿!D25</f>
        <v>0</v>
      </c>
      <c r="D26" s="2" t="n">
        <f aca="false">参加者名簿!E25</f>
        <v>0</v>
      </c>
      <c r="E26" s="24"/>
      <c r="F26" s="25"/>
      <c r="G26" s="25"/>
      <c r="H26" s="37"/>
      <c r="I26" s="38"/>
      <c r="J26" s="38"/>
      <c r="K26" s="38"/>
      <c r="L26" s="38"/>
      <c r="M26" s="38"/>
      <c r="N26" s="38"/>
      <c r="O26" s="40"/>
      <c r="P26" s="40"/>
      <c r="Q26" s="40"/>
      <c r="R26" s="40"/>
      <c r="S26" s="40"/>
      <c r="T26" s="40"/>
      <c r="U26" s="40"/>
      <c r="V26" s="35"/>
      <c r="W26" s="35"/>
      <c r="X26" s="35"/>
      <c r="Y26" s="35"/>
      <c r="Z26" s="35"/>
      <c r="AA26" s="35"/>
      <c r="AB26" s="35"/>
      <c r="AC26" s="35"/>
      <c r="AD26" s="35"/>
      <c r="AE26" s="35"/>
      <c r="AF26" s="31" t="str">
        <f aca="false">IF(MIN(I26:AE26)=0,"",MIN(I26:AE26))</f>
        <v/>
      </c>
      <c r="AG26" s="32" t="str">
        <f aca="false">IF(MAX(I26:AE26)=0,"",MAX(I26:AE26))</f>
        <v/>
      </c>
      <c r="AH26" s="33" t="str">
        <f aca="false">IF(ISERROR(AVERAGE(I26:AE26))=TRUE(),"",AVERAGE(I26:AE26))</f>
        <v/>
      </c>
      <c r="AI26" s="34" t="str">
        <f aca="false">IF(ISERROR(RANK(AF26,AF$3:AF$162,1)),"",RANK(AF26,AF$3:AF$162,1))</f>
        <v/>
      </c>
      <c r="AJ26" s="34" t="str">
        <f aca="false">IF(ISERROR(RANK(AG26,AG$3:AG$162,0)),"",RANK(AG26,AG$3:AG$162,0))</f>
        <v/>
      </c>
    </row>
    <row r="27" customFormat="false" ht="12" hidden="false" customHeight="false" outlineLevel="0" collapsed="false">
      <c r="A27" s="41" t="n">
        <v>25</v>
      </c>
      <c r="B27" s="1" t="str">
        <f aca="false">ASC(参加者名簿!C26)</f>
        <v/>
      </c>
      <c r="C27" s="49" t="n">
        <f aca="false">参加者名簿!D26</f>
        <v>0</v>
      </c>
      <c r="D27" s="49" t="n">
        <f aca="false">参加者名簿!E26</f>
        <v>0</v>
      </c>
      <c r="E27" s="43"/>
      <c r="F27" s="44"/>
      <c r="G27" s="44"/>
      <c r="H27" s="45"/>
      <c r="I27" s="46"/>
      <c r="J27" s="46"/>
      <c r="K27" s="46"/>
      <c r="L27" s="46"/>
      <c r="M27" s="46"/>
      <c r="N27" s="46"/>
      <c r="O27" s="47"/>
      <c r="P27" s="47"/>
      <c r="Q27" s="47"/>
      <c r="R27" s="47"/>
      <c r="S27" s="47"/>
      <c r="T27" s="47"/>
      <c r="U27" s="47"/>
      <c r="V27" s="47"/>
      <c r="W27" s="47"/>
      <c r="X27" s="48"/>
      <c r="Y27" s="48"/>
      <c r="Z27" s="48"/>
      <c r="AA27" s="48"/>
      <c r="AB27" s="48"/>
      <c r="AC27" s="48"/>
      <c r="AD27" s="48"/>
      <c r="AE27" s="48"/>
      <c r="AF27" s="31" t="str">
        <f aca="false">IF(MIN(I27:AE27)=0,"",MIN(I27:AE27))</f>
        <v/>
      </c>
      <c r="AG27" s="32" t="str">
        <f aca="false">IF(MAX(I27:AE27)=0,"",MAX(I27:AE27))</f>
        <v/>
      </c>
      <c r="AH27" s="33" t="str">
        <f aca="false">IF(ISERROR(AVERAGE(I27:AE27))=TRUE(),"",AVERAGE(I27:AE27))</f>
        <v/>
      </c>
      <c r="AI27" s="34" t="str">
        <f aca="false">IF(ISERROR(RANK(AF27,AF$3:AF$162,1)),"",RANK(AF27,AF$3:AF$162,1))</f>
        <v/>
      </c>
      <c r="AJ27" s="34" t="str">
        <f aca="false">IF(ISERROR(RANK(AG27,AG$3:AG$162,0)),"",RANK(AG27,AG$3:AG$162,0))</f>
        <v/>
      </c>
    </row>
    <row r="28" customFormat="false" ht="12" hidden="false" customHeight="false" outlineLevel="0" collapsed="false">
      <c r="A28" s="22" t="n">
        <v>26</v>
      </c>
      <c r="B28" s="1" t="str">
        <f aca="false">ASC(参加者名簿!C27)</f>
        <v/>
      </c>
      <c r="C28" s="2" t="n">
        <f aca="false">参加者名簿!D27</f>
        <v>0</v>
      </c>
      <c r="D28" s="2" t="n">
        <f aca="false">参加者名簿!E27</f>
        <v>0</v>
      </c>
      <c r="E28" s="24"/>
      <c r="F28" s="25"/>
      <c r="G28" s="25"/>
      <c r="H28" s="37"/>
      <c r="I28" s="38"/>
      <c r="J28" s="38"/>
      <c r="K28" s="38"/>
      <c r="L28" s="38"/>
      <c r="M28" s="38"/>
      <c r="N28" s="38"/>
      <c r="O28" s="40"/>
      <c r="P28" s="40"/>
      <c r="Q28" s="40"/>
      <c r="R28" s="40"/>
      <c r="S28" s="40"/>
      <c r="T28" s="40"/>
      <c r="U28" s="40"/>
      <c r="V28" s="40"/>
      <c r="W28" s="40"/>
      <c r="X28" s="40"/>
      <c r="Y28" s="35"/>
      <c r="Z28" s="35"/>
      <c r="AA28" s="35"/>
      <c r="AB28" s="35"/>
      <c r="AC28" s="35"/>
      <c r="AD28" s="35"/>
      <c r="AE28" s="35"/>
      <c r="AF28" s="31" t="str">
        <f aca="false">IF(MIN(I28:AE28)=0,"",MIN(I28:AE28))</f>
        <v/>
      </c>
      <c r="AG28" s="32" t="str">
        <f aca="false">IF(MAX(I28:AE28)=0,"",MAX(I28:AE28))</f>
        <v/>
      </c>
      <c r="AH28" s="33" t="str">
        <f aca="false">IF(ISERROR(AVERAGE(I28:AE28))=TRUE(),"",AVERAGE(I28:AE28))</f>
        <v/>
      </c>
      <c r="AI28" s="34" t="str">
        <f aca="false">IF(ISERROR(RANK(AF28,AF$3:AF$162,1)),"",RANK(AF28,AF$3:AF$162,1))</f>
        <v/>
      </c>
      <c r="AJ28" s="34" t="str">
        <f aca="false">IF(ISERROR(RANK(AG28,AG$3:AG$162,0)),"",RANK(AG28,AG$3:AG$162,0))</f>
        <v/>
      </c>
    </row>
    <row r="29" customFormat="false" ht="12" hidden="false" customHeight="false" outlineLevel="0" collapsed="false">
      <c r="A29" s="22" t="n">
        <v>27</v>
      </c>
      <c r="B29" s="1" t="str">
        <f aca="false">ASC(参加者名簿!C28)</f>
        <v/>
      </c>
      <c r="C29" s="2" t="n">
        <f aca="false">参加者名簿!D28</f>
        <v>0</v>
      </c>
      <c r="D29" s="2" t="n">
        <f aca="false">参加者名簿!E28</f>
        <v>0</v>
      </c>
      <c r="E29" s="24"/>
      <c r="F29" s="25"/>
      <c r="G29" s="25"/>
      <c r="H29" s="37"/>
      <c r="I29" s="38"/>
      <c r="J29" s="38"/>
      <c r="K29" s="38"/>
      <c r="L29" s="38"/>
      <c r="M29" s="38"/>
      <c r="N29" s="38"/>
      <c r="O29" s="40"/>
      <c r="P29" s="40"/>
      <c r="Q29" s="40"/>
      <c r="R29" s="40"/>
      <c r="S29" s="40"/>
      <c r="T29" s="40"/>
      <c r="U29" s="40"/>
      <c r="V29" s="40"/>
      <c r="W29" s="40"/>
      <c r="X29" s="35"/>
      <c r="Y29" s="35"/>
      <c r="Z29" s="35"/>
      <c r="AA29" s="35"/>
      <c r="AB29" s="35"/>
      <c r="AC29" s="35"/>
      <c r="AD29" s="35"/>
      <c r="AE29" s="35"/>
      <c r="AF29" s="31" t="str">
        <f aca="false">IF(MIN(I29:AE29)=0,"",MIN(I29:AE29))</f>
        <v/>
      </c>
      <c r="AG29" s="32" t="str">
        <f aca="false">IF(MAX(I29:AE29)=0,"",MAX(I29:AE29))</f>
        <v/>
      </c>
      <c r="AH29" s="33" t="str">
        <f aca="false">IF(ISERROR(AVERAGE(I29:AE29))=TRUE(),"",AVERAGE(I29:AE29))</f>
        <v/>
      </c>
      <c r="AI29" s="34" t="str">
        <f aca="false">IF(ISERROR(RANK(AF29,AF$3:AF$162,1)),"",RANK(AF29,AF$3:AF$162,1))</f>
        <v/>
      </c>
      <c r="AJ29" s="34" t="str">
        <f aca="false">IF(ISERROR(RANK(AG29,AG$3:AG$162,0)),"",RANK(AG29,AG$3:AG$162,0))</f>
        <v/>
      </c>
    </row>
    <row r="30" customFormat="false" ht="12" hidden="false" customHeight="false" outlineLevel="0" collapsed="false">
      <c r="A30" s="22" t="n">
        <v>28</v>
      </c>
      <c r="B30" s="1" t="str">
        <f aca="false">ASC(参加者名簿!C29)</f>
        <v/>
      </c>
      <c r="C30" s="2" t="n">
        <f aca="false">参加者名簿!D29</f>
        <v>0</v>
      </c>
      <c r="D30" s="2" t="n">
        <f aca="false">参加者名簿!E29</f>
        <v>0</v>
      </c>
      <c r="E30" s="24"/>
      <c r="F30" s="25"/>
      <c r="G30" s="25"/>
      <c r="H30" s="37"/>
      <c r="I30" s="38"/>
      <c r="J30" s="38"/>
      <c r="K30" s="38"/>
      <c r="L30" s="38"/>
      <c r="M30" s="38"/>
      <c r="N30" s="38"/>
      <c r="O30" s="40"/>
      <c r="P30" s="40"/>
      <c r="Q30" s="40"/>
      <c r="R30" s="40"/>
      <c r="S30" s="40"/>
      <c r="T30" s="40"/>
      <c r="U30" s="40"/>
      <c r="V30" s="40"/>
      <c r="W30" s="40"/>
      <c r="X30" s="40"/>
      <c r="Y30" s="35"/>
      <c r="Z30" s="35"/>
      <c r="AA30" s="35"/>
      <c r="AB30" s="35"/>
      <c r="AC30" s="35"/>
      <c r="AD30" s="35"/>
      <c r="AE30" s="35"/>
      <c r="AF30" s="31" t="str">
        <f aca="false">IF(MIN(I30:AE30)=0,"",MIN(I30:AE30))</f>
        <v/>
      </c>
      <c r="AG30" s="32" t="str">
        <f aca="false">IF(MAX(I30:AE30)=0,"",MAX(I30:AE30))</f>
        <v/>
      </c>
      <c r="AH30" s="33" t="str">
        <f aca="false">IF(ISERROR(AVERAGE(I30:AE30))=TRUE(),"",AVERAGE(I30:AE30))</f>
        <v/>
      </c>
      <c r="AI30" s="34" t="str">
        <f aca="false">IF(ISERROR(RANK(AF30,AF$3:AF$162,1)),"",RANK(AF30,AF$3:AF$162,1))</f>
        <v/>
      </c>
      <c r="AJ30" s="34" t="str">
        <f aca="false">IF(ISERROR(RANK(AG30,AG$3:AG$162,0)),"",RANK(AG30,AG$3:AG$162,0))</f>
        <v/>
      </c>
    </row>
    <row r="31" customFormat="false" ht="12" hidden="false" customHeight="false" outlineLevel="0" collapsed="false">
      <c r="A31" s="22" t="n">
        <v>29</v>
      </c>
      <c r="B31" s="1" t="str">
        <f aca="false">ASC(参加者名簿!C30)</f>
        <v/>
      </c>
      <c r="C31" s="2" t="n">
        <f aca="false">参加者名簿!D30</f>
        <v>0</v>
      </c>
      <c r="D31" s="2" t="n">
        <f aca="false">参加者名簿!E30</f>
        <v>0</v>
      </c>
      <c r="E31" s="24"/>
      <c r="F31" s="36"/>
      <c r="G31" s="36"/>
      <c r="H31" s="37"/>
      <c r="I31" s="38"/>
      <c r="J31" s="38"/>
      <c r="K31" s="38"/>
      <c r="L31" s="38"/>
      <c r="M31" s="38"/>
      <c r="N31" s="40"/>
      <c r="O31" s="40"/>
      <c r="P31" s="40"/>
      <c r="Q31" s="40"/>
      <c r="R31" s="40"/>
      <c r="S31" s="40"/>
      <c r="T31" s="40"/>
      <c r="U31" s="40"/>
      <c r="V31" s="35"/>
      <c r="X31" s="35"/>
      <c r="Y31" s="35"/>
      <c r="Z31" s="35"/>
      <c r="AA31" s="35"/>
      <c r="AB31" s="35"/>
      <c r="AC31" s="35"/>
      <c r="AD31" s="35"/>
      <c r="AE31" s="35"/>
      <c r="AF31" s="31" t="str">
        <f aca="false">IF(MIN(I31:AE31)=0,"",MIN(I31:AE31))</f>
        <v/>
      </c>
      <c r="AG31" s="32" t="str">
        <f aca="false">IF(MAX(I31:AE31)=0,"",MAX(I31:AE31))</f>
        <v/>
      </c>
      <c r="AH31" s="33" t="str">
        <f aca="false">IF(ISERROR(AVERAGE(I31:AE31))=TRUE(),"",AVERAGE(I31:AE31))</f>
        <v/>
      </c>
      <c r="AI31" s="34" t="str">
        <f aca="false">IF(ISERROR(RANK(AF31,AF$3:AF$162,1)),"",RANK(AF31,AF$3:AF$162,1))</f>
        <v/>
      </c>
      <c r="AJ31" s="34" t="str">
        <f aca="false">IF(ISERROR(RANK(AG31,AG$3:AG$162,0)),"",RANK(AG31,AG$3:AG$162,0))</f>
        <v/>
      </c>
      <c r="AK31" s="51"/>
    </row>
    <row r="32" customFormat="false" ht="12" hidden="false" customHeight="false" outlineLevel="0" collapsed="false">
      <c r="A32" s="41" t="n">
        <v>30</v>
      </c>
      <c r="B32" s="1" t="str">
        <f aca="false">ASC(参加者名簿!C31)</f>
        <v/>
      </c>
      <c r="C32" s="49" t="n">
        <f aca="false">参加者名簿!D31</f>
        <v>0</v>
      </c>
      <c r="D32" s="49" t="n">
        <f aca="false">参加者名簿!E31</f>
        <v>0</v>
      </c>
      <c r="E32" s="43"/>
      <c r="F32" s="44"/>
      <c r="G32" s="44"/>
      <c r="H32" s="45"/>
      <c r="I32" s="46"/>
      <c r="J32" s="46"/>
      <c r="K32" s="46"/>
      <c r="L32" s="46"/>
      <c r="M32" s="46"/>
      <c r="N32" s="46"/>
      <c r="O32" s="47"/>
      <c r="P32" s="47"/>
      <c r="Q32" s="47"/>
      <c r="R32" s="47"/>
      <c r="S32" s="47"/>
      <c r="T32" s="47"/>
      <c r="U32" s="47"/>
      <c r="V32" s="47"/>
      <c r="W32" s="47"/>
      <c r="X32" s="47"/>
      <c r="Y32" s="47"/>
      <c r="Z32" s="47"/>
      <c r="AA32" s="48"/>
      <c r="AB32" s="48"/>
      <c r="AC32" s="48"/>
      <c r="AD32" s="48"/>
      <c r="AE32" s="52"/>
      <c r="AF32" s="31" t="str">
        <f aca="false">IF(MIN(I32:AE32)=0,"",MIN(I32:AE32))</f>
        <v/>
      </c>
      <c r="AG32" s="32" t="str">
        <f aca="false">IF(MAX(I32:AE32)=0,"",MAX(I32:AE32))</f>
        <v/>
      </c>
      <c r="AH32" s="33" t="str">
        <f aca="false">IF(ISERROR(AVERAGE(I32:AE32))=TRUE(),"",AVERAGE(I32:AE32))</f>
        <v/>
      </c>
      <c r="AI32" s="34" t="str">
        <f aca="false">IF(ISERROR(RANK(AF32,AF$3:AF$162,1)),"",RANK(AF32,AF$3:AF$162,1))</f>
        <v/>
      </c>
      <c r="AJ32" s="34" t="str">
        <f aca="false">IF(ISERROR(RANK(AG32,AG$3:AG$162,0)),"",RANK(AG32,AG$3:AG$162,0))</f>
        <v/>
      </c>
    </row>
    <row r="33" customFormat="false" ht="12" hidden="false" customHeight="false" outlineLevel="0" collapsed="false">
      <c r="A33" s="22" t="n">
        <v>31</v>
      </c>
      <c r="B33" s="1" t="str">
        <f aca="false">ASC(参加者名簿!C32)</f>
        <v/>
      </c>
      <c r="C33" s="2" t="n">
        <f aca="false">参加者名簿!D32</f>
        <v>0</v>
      </c>
      <c r="D33" s="2" t="n">
        <f aca="false">参加者名簿!E32</f>
        <v>0</v>
      </c>
      <c r="E33" s="24"/>
      <c r="F33" s="36"/>
      <c r="G33" s="36"/>
      <c r="H33" s="37"/>
      <c r="I33" s="38"/>
      <c r="J33" s="38"/>
      <c r="K33" s="38"/>
      <c r="L33" s="38"/>
      <c r="M33" s="38"/>
      <c r="N33" s="40"/>
      <c r="O33" s="40"/>
      <c r="P33" s="40"/>
      <c r="Q33" s="40"/>
      <c r="R33" s="40"/>
      <c r="S33" s="40"/>
      <c r="T33" s="40"/>
      <c r="U33" s="40"/>
      <c r="V33" s="40"/>
      <c r="W33" s="40"/>
      <c r="X33" s="40"/>
      <c r="Z33" s="35"/>
      <c r="AA33" s="35"/>
      <c r="AB33" s="35"/>
      <c r="AC33" s="35"/>
      <c r="AD33" s="35"/>
      <c r="AE33" s="35"/>
      <c r="AF33" s="31" t="str">
        <f aca="false">IF(MIN(I33:AE33)=0,"",MIN(I33:AE33))</f>
        <v/>
      </c>
      <c r="AG33" s="32" t="str">
        <f aca="false">IF(MAX(I33:AE33)=0,"",MAX(I33:AE33))</f>
        <v/>
      </c>
      <c r="AH33" s="33" t="str">
        <f aca="false">IF(ISERROR(AVERAGE(I33:AE33))=TRUE(),"",AVERAGE(I33:AE33))</f>
        <v/>
      </c>
      <c r="AI33" s="34" t="str">
        <f aca="false">IF(ISERROR(RANK(AF33,AF$3:AF$162,1)),"",RANK(AF33,AF$3:AF$162,1))</f>
        <v/>
      </c>
      <c r="AJ33" s="34" t="str">
        <f aca="false">IF(ISERROR(RANK(AG33,AG$3:AG$162,0)),"",RANK(AG33,AG$3:AG$162,0))</f>
        <v/>
      </c>
    </row>
    <row r="34" customFormat="false" ht="12" hidden="false" customHeight="false" outlineLevel="0" collapsed="false">
      <c r="A34" s="22" t="n">
        <v>32</v>
      </c>
      <c r="B34" s="1" t="str">
        <f aca="false">ASC(参加者名簿!C33)</f>
        <v/>
      </c>
      <c r="C34" s="2" t="n">
        <f aca="false">参加者名簿!D33</f>
        <v>0</v>
      </c>
      <c r="D34" s="2" t="n">
        <f aca="false">参加者名簿!E33</f>
        <v>0</v>
      </c>
      <c r="E34" s="24"/>
      <c r="F34" s="25"/>
      <c r="G34" s="25"/>
      <c r="H34" s="37"/>
      <c r="I34" s="38"/>
      <c r="J34" s="38"/>
      <c r="K34" s="38"/>
      <c r="L34" s="38"/>
      <c r="M34" s="38"/>
      <c r="N34" s="38"/>
      <c r="O34" s="40"/>
      <c r="P34" s="40"/>
      <c r="Q34" s="40"/>
      <c r="R34" s="40"/>
      <c r="S34" s="40"/>
      <c r="T34" s="40"/>
      <c r="U34" s="40"/>
      <c r="V34" s="40"/>
      <c r="W34" s="40"/>
      <c r="X34" s="40"/>
      <c r="Y34" s="40"/>
      <c r="Z34" s="40"/>
      <c r="AA34" s="35"/>
      <c r="AB34" s="35"/>
      <c r="AC34" s="35"/>
      <c r="AD34" s="35"/>
      <c r="AE34" s="35"/>
      <c r="AF34" s="31" t="str">
        <f aca="false">IF(MIN(I34:AE34)=0,"",MIN(I34:AE34))</f>
        <v/>
      </c>
      <c r="AG34" s="32" t="str">
        <f aca="false">IF(MAX(I34:AE34)=0,"",MAX(I34:AE34))</f>
        <v/>
      </c>
      <c r="AH34" s="33" t="str">
        <f aca="false">IF(ISERROR(AVERAGE(I34:AE34))=TRUE(),"",AVERAGE(I34:AE34))</f>
        <v/>
      </c>
      <c r="AI34" s="34" t="str">
        <f aca="false">IF(ISERROR(RANK(AF34,AF$3:AF$162,1)),"",RANK(AF34,AF$3:AF$162,1))</f>
        <v/>
      </c>
      <c r="AJ34" s="34" t="str">
        <f aca="false">IF(ISERROR(RANK(AG34,AG$3:AG$162,0)),"",RANK(AG34,AG$3:AG$162,0))</f>
        <v/>
      </c>
      <c r="AK34" s="51"/>
    </row>
    <row r="35" customFormat="false" ht="12" hidden="false" customHeight="false" outlineLevel="0" collapsed="false">
      <c r="A35" s="22" t="n">
        <v>33</v>
      </c>
      <c r="B35" s="1" t="str">
        <f aca="false">ASC(参加者名簿!C34)</f>
        <v/>
      </c>
      <c r="C35" s="2" t="n">
        <f aca="false">参加者名簿!D34</f>
        <v>0</v>
      </c>
      <c r="D35" s="2" t="n">
        <f aca="false">参加者名簿!E34</f>
        <v>0</v>
      </c>
      <c r="E35" s="24"/>
      <c r="F35" s="36"/>
      <c r="G35" s="36"/>
      <c r="H35" s="37"/>
      <c r="I35" s="38"/>
      <c r="J35" s="38"/>
      <c r="K35" s="38"/>
      <c r="L35" s="38"/>
      <c r="M35" s="38"/>
      <c r="N35" s="38"/>
      <c r="O35" s="40"/>
      <c r="P35" s="40"/>
      <c r="Q35" s="40"/>
      <c r="R35" s="40"/>
      <c r="S35" s="40"/>
      <c r="T35" s="40"/>
      <c r="U35" s="40"/>
      <c r="V35" s="40"/>
      <c r="W35" s="40"/>
      <c r="X35" s="40"/>
      <c r="Y35" s="40"/>
      <c r="Z35" s="35"/>
      <c r="AA35" s="35"/>
      <c r="AB35" s="35"/>
      <c r="AC35" s="35"/>
      <c r="AD35" s="35"/>
      <c r="AE35" s="35"/>
      <c r="AF35" s="31" t="str">
        <f aca="false">IF(MIN(I35:AE35)=0,"",MIN(I35:AE35))</f>
        <v/>
      </c>
      <c r="AG35" s="32" t="str">
        <f aca="false">IF(MAX(I35:AE35)=0,"",MAX(I35:AE35))</f>
        <v/>
      </c>
      <c r="AH35" s="33" t="str">
        <f aca="false">IF(ISERROR(AVERAGE(I35:AE35))=TRUE(),"",AVERAGE(I35:AE35))</f>
        <v/>
      </c>
      <c r="AI35" s="34" t="str">
        <f aca="false">IF(ISERROR(RANK(AF35,AF$3:AF$162,1)),"",RANK(AF35,AF$3:AF$162,1))</f>
        <v/>
      </c>
      <c r="AJ35" s="34" t="str">
        <f aca="false">IF(ISERROR(RANK(AG35,AG$3:AG$162,0)),"",RANK(AG35,AG$3:AG$162,0))</f>
        <v/>
      </c>
      <c r="AK35" s="51"/>
    </row>
    <row r="36" customFormat="false" ht="12" hidden="false" customHeight="false" outlineLevel="0" collapsed="false">
      <c r="A36" s="22" t="n">
        <v>34</v>
      </c>
      <c r="B36" s="1" t="str">
        <f aca="false">ASC(参加者名簿!C35)</f>
        <v/>
      </c>
      <c r="C36" s="2" t="n">
        <f aca="false">参加者名簿!D35</f>
        <v>0</v>
      </c>
      <c r="D36" s="2" t="n">
        <f aca="false">参加者名簿!E35</f>
        <v>0</v>
      </c>
      <c r="E36" s="24"/>
      <c r="F36" s="36"/>
      <c r="G36" s="36"/>
      <c r="H36" s="37"/>
      <c r="I36" s="38"/>
      <c r="J36" s="38"/>
      <c r="K36" s="38"/>
      <c r="L36" s="38"/>
      <c r="M36" s="38"/>
      <c r="N36" s="38"/>
      <c r="O36" s="40"/>
      <c r="P36" s="40"/>
      <c r="Q36" s="40"/>
      <c r="R36" s="40"/>
      <c r="S36" s="40"/>
      <c r="T36" s="40"/>
      <c r="U36" s="40"/>
      <c r="V36" s="35"/>
      <c r="W36" s="35"/>
      <c r="X36" s="35"/>
      <c r="Y36" s="35"/>
      <c r="Z36" s="35"/>
      <c r="AA36" s="35"/>
      <c r="AB36" s="35"/>
      <c r="AC36" s="35"/>
      <c r="AD36" s="35"/>
      <c r="AE36" s="35"/>
      <c r="AF36" s="31" t="str">
        <f aca="false">IF(MIN(I36:AE36)=0,"",MIN(I36:AE36))</f>
        <v/>
      </c>
      <c r="AG36" s="32" t="str">
        <f aca="false">IF(MAX(I36:AE36)=0,"",MAX(I36:AE36))</f>
        <v/>
      </c>
      <c r="AH36" s="33" t="str">
        <f aca="false">IF(ISERROR(AVERAGE(I36:AE36))=TRUE(),"",AVERAGE(I36:AE36))</f>
        <v/>
      </c>
      <c r="AI36" s="34" t="str">
        <f aca="false">IF(ISERROR(RANK(AF36,AF$3:AF$162,1)),"",RANK(AF36,AF$3:AF$162,1))</f>
        <v/>
      </c>
      <c r="AJ36" s="34" t="str">
        <f aca="false">IF(ISERROR(RANK(AG36,AG$3:AG$162,0)),"",RANK(AG36,AG$3:AG$162,0))</f>
        <v/>
      </c>
      <c r="AK36" s="51"/>
    </row>
    <row r="37" customFormat="false" ht="12" hidden="false" customHeight="false" outlineLevel="0" collapsed="false">
      <c r="A37" s="41" t="n">
        <v>35</v>
      </c>
      <c r="B37" s="1" t="str">
        <f aca="false">ASC(参加者名簿!C36)</f>
        <v/>
      </c>
      <c r="C37" s="49" t="n">
        <f aca="false">参加者名簿!D36</f>
        <v>0</v>
      </c>
      <c r="D37" s="49" t="n">
        <f aca="false">参加者名簿!E36</f>
        <v>0</v>
      </c>
      <c r="E37" s="43"/>
      <c r="F37" s="44"/>
      <c r="G37" s="44"/>
      <c r="H37" s="45"/>
      <c r="I37" s="46"/>
      <c r="J37" s="46"/>
      <c r="K37" s="46"/>
      <c r="L37" s="46"/>
      <c r="M37" s="46"/>
      <c r="N37" s="46"/>
      <c r="O37" s="47"/>
      <c r="P37" s="47"/>
      <c r="Q37" s="47"/>
      <c r="R37" s="47"/>
      <c r="S37" s="47"/>
      <c r="T37" s="47"/>
      <c r="U37" s="47"/>
      <c r="V37" s="47"/>
      <c r="W37" s="47"/>
      <c r="X37" s="47"/>
      <c r="Y37" s="48"/>
      <c r="Z37" s="48"/>
      <c r="AA37" s="48"/>
      <c r="AB37" s="48"/>
      <c r="AC37" s="48"/>
      <c r="AD37" s="48"/>
      <c r="AE37" s="52"/>
      <c r="AF37" s="31" t="str">
        <f aca="false">IF(MIN(I37:AE37)=0,"",MIN(I37:AE37))</f>
        <v/>
      </c>
      <c r="AG37" s="32" t="str">
        <f aca="false">IF(MAX(I37:AE37)=0,"",MAX(I37:AE37))</f>
        <v/>
      </c>
      <c r="AH37" s="33" t="str">
        <f aca="false">IF(ISERROR(AVERAGE(I37:AE37))=TRUE(),"",AVERAGE(I37:AE37))</f>
        <v/>
      </c>
      <c r="AI37" s="34" t="str">
        <f aca="false">IF(ISERROR(RANK(AF37,AF$3:AF$162,1)),"",RANK(AF37,AF$3:AF$162,1))</f>
        <v/>
      </c>
      <c r="AJ37" s="34" t="str">
        <f aca="false">IF(ISERROR(RANK(AG37,AG$3:AG$162,0)),"",RANK(AG37,AG$3:AG$162,0))</f>
        <v/>
      </c>
      <c r="AK37" s="35"/>
    </row>
    <row r="38" customFormat="false" ht="12" hidden="false" customHeight="false" outlineLevel="0" collapsed="false">
      <c r="A38" s="22" t="n">
        <v>36</v>
      </c>
      <c r="B38" s="1" t="str">
        <f aca="false">ASC(参加者名簿!C37)</f>
        <v/>
      </c>
      <c r="C38" s="2" t="n">
        <f aca="false">参加者名簿!D37</f>
        <v>0</v>
      </c>
      <c r="D38" s="2" t="n">
        <f aca="false">参加者名簿!E37</f>
        <v>0</v>
      </c>
      <c r="E38" s="24"/>
      <c r="F38" s="36"/>
      <c r="G38" s="36"/>
      <c r="H38" s="37"/>
      <c r="I38" s="38"/>
      <c r="J38" s="38"/>
      <c r="K38" s="38"/>
      <c r="L38" s="38"/>
      <c r="M38" s="38"/>
      <c r="N38" s="38"/>
      <c r="O38" s="40"/>
      <c r="P38" s="40"/>
      <c r="Q38" s="40"/>
      <c r="R38" s="40"/>
      <c r="S38" s="40"/>
      <c r="T38" s="40"/>
      <c r="U38" s="40"/>
      <c r="V38" s="40"/>
      <c r="W38" s="40"/>
      <c r="X38" s="40"/>
      <c r="Y38" s="35"/>
      <c r="Z38" s="35"/>
      <c r="AA38" s="35"/>
      <c r="AB38" s="35"/>
      <c r="AC38" s="35"/>
      <c r="AD38" s="35"/>
      <c r="AE38" s="35"/>
      <c r="AF38" s="31" t="str">
        <f aca="false">IF(MIN(I38:AE38)=0,"",MIN(I38:AE38))</f>
        <v/>
      </c>
      <c r="AG38" s="32" t="str">
        <f aca="false">IF(MAX(I38:AE38)=0,"",MAX(I38:AE38))</f>
        <v/>
      </c>
      <c r="AH38" s="33" t="str">
        <f aca="false">IF(ISERROR(AVERAGE(I38:AE38))=TRUE(),"",AVERAGE(I38:AE38))</f>
        <v/>
      </c>
      <c r="AI38" s="34" t="str">
        <f aca="false">IF(ISERROR(RANK(AF38,AF$3:AF$162,1)),"",RANK(AF38,AF$3:AF$162,1))</f>
        <v/>
      </c>
      <c r="AJ38" s="34" t="str">
        <f aca="false">IF(ISERROR(RANK(AG38,AG$3:AG$162,0)),"",RANK(AG38,AG$3:AG$162,0))</f>
        <v/>
      </c>
      <c r="AK38" s="51"/>
    </row>
    <row r="39" customFormat="false" ht="12" hidden="false" customHeight="false" outlineLevel="0" collapsed="false">
      <c r="A39" s="22" t="n">
        <v>37</v>
      </c>
      <c r="B39" s="1" t="str">
        <f aca="false">ASC(参加者名簿!C38)</f>
        <v/>
      </c>
      <c r="C39" s="2" t="n">
        <f aca="false">参加者名簿!D38</f>
        <v>0</v>
      </c>
      <c r="D39" s="2" t="n">
        <f aca="false">参加者名簿!E38</f>
        <v>0</v>
      </c>
      <c r="E39" s="24"/>
      <c r="F39" s="36"/>
      <c r="G39" s="36"/>
      <c r="H39" s="37"/>
      <c r="I39" s="38"/>
      <c r="J39" s="38"/>
      <c r="K39" s="38"/>
      <c r="L39" s="38"/>
      <c r="M39" s="38"/>
      <c r="N39" s="38"/>
      <c r="O39" s="40"/>
      <c r="P39" s="40"/>
      <c r="Q39" s="40"/>
      <c r="R39" s="40"/>
      <c r="S39" s="40"/>
      <c r="T39" s="40"/>
      <c r="U39" s="40"/>
      <c r="V39" s="40"/>
      <c r="W39" s="40"/>
      <c r="X39" s="40"/>
      <c r="Y39" s="35"/>
      <c r="Z39" s="35"/>
      <c r="AA39" s="35"/>
      <c r="AB39" s="35"/>
      <c r="AC39" s="35"/>
      <c r="AD39" s="35"/>
      <c r="AE39" s="35"/>
      <c r="AF39" s="31" t="str">
        <f aca="false">IF(MIN(I39:AE39)=0,"",MIN(I39:AE39))</f>
        <v/>
      </c>
      <c r="AG39" s="32" t="str">
        <f aca="false">IF(MAX(I39:AE39)=0,"",MAX(I39:AE39))</f>
        <v/>
      </c>
      <c r="AH39" s="33" t="str">
        <f aca="false">IF(ISERROR(AVERAGE(I39:AE39))=TRUE(),"",AVERAGE(I39:AE39))</f>
        <v/>
      </c>
      <c r="AI39" s="34" t="str">
        <f aca="false">IF(ISERROR(RANK(AF39,AF$3:AF$162,1)),"",RANK(AF39,AF$3:AF$162,1))</f>
        <v/>
      </c>
      <c r="AJ39" s="34" t="str">
        <f aca="false">IF(ISERROR(RANK(AG39,AG$3:AG$162,0)),"",RANK(AG39,AG$3:AG$162,0))</f>
        <v/>
      </c>
      <c r="AK39" s="51"/>
    </row>
    <row r="40" customFormat="false" ht="12" hidden="false" customHeight="false" outlineLevel="0" collapsed="false">
      <c r="A40" s="22" t="n">
        <v>38</v>
      </c>
      <c r="B40" s="1" t="str">
        <f aca="false">ASC(参加者名簿!C39)</f>
        <v/>
      </c>
      <c r="C40" s="2" t="n">
        <f aca="false">参加者名簿!D39</f>
        <v>0</v>
      </c>
      <c r="D40" s="2" t="n">
        <f aca="false">参加者名簿!E39</f>
        <v>0</v>
      </c>
      <c r="E40" s="24"/>
      <c r="F40" s="25"/>
      <c r="G40" s="25"/>
      <c r="H40" s="37"/>
      <c r="I40" s="38"/>
      <c r="J40" s="38"/>
      <c r="K40" s="38"/>
      <c r="L40" s="38"/>
      <c r="M40" s="38"/>
      <c r="N40" s="38"/>
      <c r="O40" s="40"/>
      <c r="P40" s="40"/>
      <c r="Q40" s="40"/>
      <c r="R40" s="40"/>
      <c r="S40" s="40"/>
      <c r="T40" s="40"/>
      <c r="U40" s="40"/>
      <c r="V40" s="40"/>
      <c r="W40" s="40"/>
      <c r="X40" s="35"/>
      <c r="Y40" s="35"/>
      <c r="Z40" s="35"/>
      <c r="AA40" s="35"/>
      <c r="AB40" s="35"/>
      <c r="AC40" s="35"/>
      <c r="AD40" s="35"/>
      <c r="AE40" s="35"/>
      <c r="AF40" s="31" t="str">
        <f aca="false">IF(MIN(I40:AE40)=0,"",MIN(I40:AE40))</f>
        <v/>
      </c>
      <c r="AG40" s="32" t="str">
        <f aca="false">IF(MAX(I40:AE40)=0,"",MAX(I40:AE40))</f>
        <v/>
      </c>
      <c r="AH40" s="33" t="str">
        <f aca="false">IF(ISERROR(AVERAGE(I40:AE40))=TRUE(),"",AVERAGE(I40:AE40))</f>
        <v/>
      </c>
      <c r="AI40" s="34" t="str">
        <f aca="false">IF(ISERROR(RANK(AF40,AF$3:AF$162,1)),"",RANK(AF40,AF$3:AF$162,1))</f>
        <v/>
      </c>
      <c r="AJ40" s="34" t="str">
        <f aca="false">IF(ISERROR(RANK(AG40,AG$3:AG$162,0)),"",RANK(AG40,AG$3:AG$162,0))</f>
        <v/>
      </c>
    </row>
    <row r="41" customFormat="false" ht="12" hidden="false" customHeight="false" outlineLevel="0" collapsed="false">
      <c r="A41" s="22" t="n">
        <v>39</v>
      </c>
      <c r="B41" s="1" t="str">
        <f aca="false">ASC(参加者名簿!C40)</f>
        <v/>
      </c>
      <c r="C41" s="2" t="n">
        <f aca="false">参加者名簿!D40</f>
        <v>0</v>
      </c>
      <c r="D41" s="2" t="n">
        <f aca="false">参加者名簿!E40</f>
        <v>0</v>
      </c>
      <c r="E41" s="24"/>
      <c r="F41" s="36"/>
      <c r="G41" s="36"/>
      <c r="H41" s="37"/>
      <c r="I41" s="38"/>
      <c r="J41" s="38"/>
      <c r="K41" s="38"/>
      <c r="L41" s="38"/>
      <c r="M41" s="38"/>
      <c r="N41" s="38"/>
      <c r="O41" s="40"/>
      <c r="P41" s="40"/>
      <c r="Q41" s="40"/>
      <c r="R41" s="40"/>
      <c r="S41" s="40"/>
      <c r="T41" s="40"/>
      <c r="U41" s="40"/>
      <c r="V41" s="40"/>
      <c r="W41" s="40"/>
      <c r="X41" s="40"/>
      <c r="Y41" s="40"/>
      <c r="Z41" s="40"/>
      <c r="AA41" s="35"/>
      <c r="AB41" s="35"/>
      <c r="AC41" s="35"/>
      <c r="AD41" s="35"/>
      <c r="AE41" s="35"/>
      <c r="AF41" s="31" t="str">
        <f aca="false">IF(MIN(I41:AE41)=0,"",MIN(I41:AE41))</f>
        <v/>
      </c>
      <c r="AG41" s="32" t="str">
        <f aca="false">IF(MAX(I41:AE41)=0,"",MAX(I41:AE41))</f>
        <v/>
      </c>
      <c r="AH41" s="33" t="str">
        <f aca="false">IF(ISERROR(AVERAGE(I41:AE41))=TRUE(),"",AVERAGE(I41:AE41))</f>
        <v/>
      </c>
      <c r="AI41" s="34" t="str">
        <f aca="false">IF(ISERROR(RANK(AF41,AF$3:AF$162,1)),"",RANK(AF41,AF$3:AF$162,1))</f>
        <v/>
      </c>
      <c r="AJ41" s="34" t="str">
        <f aca="false">IF(ISERROR(RANK(AG41,AG$3:AG$162,0)),"",RANK(AG41,AG$3:AG$162,0))</f>
        <v/>
      </c>
    </row>
    <row r="42" customFormat="false" ht="12" hidden="false" customHeight="false" outlineLevel="0" collapsed="false">
      <c r="A42" s="41" t="n">
        <v>40</v>
      </c>
      <c r="B42" s="1" t="str">
        <f aca="false">ASC(参加者名簿!C41)</f>
        <v/>
      </c>
      <c r="C42" s="49" t="n">
        <f aca="false">参加者名簿!D41</f>
        <v>0</v>
      </c>
      <c r="D42" s="49" t="n">
        <f aca="false">参加者名簿!E41</f>
        <v>0</v>
      </c>
      <c r="E42" s="43"/>
      <c r="F42" s="44"/>
      <c r="G42" s="44"/>
      <c r="H42" s="45"/>
      <c r="I42" s="46"/>
      <c r="J42" s="46"/>
      <c r="K42" s="46"/>
      <c r="L42" s="46"/>
      <c r="M42" s="46"/>
      <c r="N42" s="46"/>
      <c r="O42" s="47"/>
      <c r="P42" s="47"/>
      <c r="Q42" s="47"/>
      <c r="R42" s="47"/>
      <c r="S42" s="47"/>
      <c r="T42" s="47"/>
      <c r="U42" s="47"/>
      <c r="V42" s="47"/>
      <c r="W42" s="47"/>
      <c r="X42" s="48"/>
      <c r="Y42" s="48"/>
      <c r="Z42" s="48"/>
      <c r="AA42" s="48"/>
      <c r="AB42" s="48"/>
      <c r="AC42" s="48"/>
      <c r="AD42" s="48"/>
      <c r="AE42" s="52"/>
      <c r="AF42" s="31" t="str">
        <f aca="false">IF(MIN(I42:AE42)=0,"",MIN(I42:AE42))</f>
        <v/>
      </c>
      <c r="AG42" s="32" t="str">
        <f aca="false">IF(MAX(I42:AE42)=0,"",MAX(I42:AE42))</f>
        <v/>
      </c>
      <c r="AH42" s="33" t="str">
        <f aca="false">IF(ISERROR(AVERAGE(I42:AE42))=TRUE(),"",AVERAGE(I42:AE42))</f>
        <v/>
      </c>
      <c r="AI42" s="34" t="str">
        <f aca="false">IF(ISERROR(RANK(AF42,AF$3:AF$162,1)),"",RANK(AF42,AF$3:AF$162,1))</f>
        <v/>
      </c>
      <c r="AJ42" s="34" t="str">
        <f aca="false">IF(ISERROR(RANK(AG42,AG$3:AG$162,0)),"",RANK(AG42,AG$3:AG$162,0))</f>
        <v/>
      </c>
    </row>
    <row r="43" customFormat="false" ht="12" hidden="false" customHeight="false" outlineLevel="0" collapsed="false">
      <c r="A43" s="22" t="n">
        <v>41</v>
      </c>
      <c r="B43" s="1" t="str">
        <f aca="false">ASC(参加者名簿!C42)</f>
        <v/>
      </c>
      <c r="C43" s="2" t="n">
        <f aca="false">参加者名簿!D42</f>
        <v>0</v>
      </c>
      <c r="D43" s="2" t="n">
        <f aca="false">参加者名簿!E42</f>
        <v>0</v>
      </c>
      <c r="E43" s="24"/>
      <c r="F43" s="36"/>
      <c r="G43" s="36"/>
      <c r="H43" s="37"/>
      <c r="I43" s="38"/>
      <c r="J43" s="38"/>
      <c r="K43" s="38"/>
      <c r="L43" s="38"/>
      <c r="M43" s="38"/>
      <c r="N43" s="38"/>
      <c r="O43" s="40"/>
      <c r="P43" s="40"/>
      <c r="Q43" s="40"/>
      <c r="R43" s="40"/>
      <c r="S43" s="40"/>
      <c r="T43" s="40"/>
      <c r="U43" s="40"/>
      <c r="V43" s="40"/>
      <c r="W43" s="40"/>
      <c r="X43" s="40"/>
      <c r="Y43" s="35"/>
      <c r="Z43" s="35"/>
      <c r="AA43" s="35"/>
      <c r="AB43" s="35"/>
      <c r="AC43" s="35"/>
      <c r="AD43" s="35"/>
      <c r="AE43" s="35"/>
      <c r="AF43" s="31" t="str">
        <f aca="false">IF(MIN(I43:AE43)=0,"",MIN(I43:AE43))</f>
        <v/>
      </c>
      <c r="AG43" s="32" t="str">
        <f aca="false">IF(MAX(I43:AE43)=0,"",MAX(I43:AE43))</f>
        <v/>
      </c>
      <c r="AH43" s="33" t="str">
        <f aca="false">IF(ISERROR(AVERAGE(I43:AE43))=TRUE(),"",AVERAGE(I43:AE43))</f>
        <v/>
      </c>
      <c r="AI43" s="34" t="str">
        <f aca="false">IF(ISERROR(RANK(AF43,AF$3:AF$162,1)),"",RANK(AF43,AF$3:AF$162,1))</f>
        <v/>
      </c>
      <c r="AJ43" s="34" t="str">
        <f aca="false">IF(ISERROR(RANK(AG43,AG$3:AG$162,0)),"",RANK(AG43,AG$3:AG$162,0))</f>
        <v/>
      </c>
    </row>
    <row r="44" customFormat="false" ht="12" hidden="false" customHeight="false" outlineLevel="0" collapsed="false">
      <c r="A44" s="22" t="n">
        <v>42</v>
      </c>
      <c r="B44" s="1" t="str">
        <f aca="false">ASC(参加者名簿!C43)</f>
        <v/>
      </c>
      <c r="C44" s="2" t="n">
        <f aca="false">参加者名簿!D43</f>
        <v>0</v>
      </c>
      <c r="D44" s="2" t="n">
        <f aca="false">参加者名簿!E43</f>
        <v>0</v>
      </c>
      <c r="E44" s="24"/>
      <c r="F44" s="36"/>
      <c r="G44" s="36"/>
      <c r="H44" s="37"/>
      <c r="I44" s="38"/>
      <c r="J44" s="38"/>
      <c r="K44" s="38"/>
      <c r="L44" s="38"/>
      <c r="M44" s="38"/>
      <c r="N44" s="38"/>
      <c r="O44" s="40"/>
      <c r="P44" s="40"/>
      <c r="Q44" s="40"/>
      <c r="R44" s="40"/>
      <c r="S44" s="40"/>
      <c r="T44" s="40"/>
      <c r="U44" s="40"/>
      <c r="V44" s="40"/>
      <c r="W44" s="40"/>
      <c r="X44" s="35"/>
      <c r="Y44" s="35"/>
      <c r="Z44" s="35"/>
      <c r="AA44" s="35"/>
      <c r="AB44" s="35"/>
      <c r="AC44" s="35"/>
      <c r="AD44" s="35"/>
      <c r="AE44" s="35"/>
      <c r="AF44" s="31" t="str">
        <f aca="false">IF(MIN(I44:AE44)=0,"",MIN(I44:AE44))</f>
        <v/>
      </c>
      <c r="AG44" s="32" t="str">
        <f aca="false">IF(MAX(I44:AE44)=0,"",MAX(I44:AE44))</f>
        <v/>
      </c>
      <c r="AH44" s="33" t="str">
        <f aca="false">IF(ISERROR(AVERAGE(I44:AE44))=TRUE(),"",AVERAGE(I44:AE44))</f>
        <v/>
      </c>
      <c r="AI44" s="34" t="str">
        <f aca="false">IF(ISERROR(RANK(AF44,AF$3:AF$162,1)),"",RANK(AF44,AF$3:AF$162,1))</f>
        <v/>
      </c>
      <c r="AJ44" s="34" t="str">
        <f aca="false">IF(ISERROR(RANK(AG44,AG$3:AG$162,0)),"",RANK(AG44,AG$3:AG$162,0))</f>
        <v/>
      </c>
    </row>
    <row r="45" customFormat="false" ht="12" hidden="false" customHeight="false" outlineLevel="0" collapsed="false">
      <c r="A45" s="22" t="n">
        <v>43</v>
      </c>
      <c r="B45" s="1" t="str">
        <f aca="false">ASC(参加者名簿!C44)</f>
        <v/>
      </c>
      <c r="C45" s="2" t="n">
        <f aca="false">参加者名簿!D44</f>
        <v>0</v>
      </c>
      <c r="D45" s="2" t="n">
        <f aca="false">参加者名簿!E44</f>
        <v>0</v>
      </c>
      <c r="E45" s="24"/>
      <c r="F45" s="25"/>
      <c r="G45" s="25"/>
      <c r="H45" s="37"/>
      <c r="I45" s="38"/>
      <c r="J45" s="38"/>
      <c r="K45" s="38"/>
      <c r="L45" s="38"/>
      <c r="M45" s="38"/>
      <c r="N45" s="38"/>
      <c r="O45" s="40"/>
      <c r="P45" s="40"/>
      <c r="Q45" s="40"/>
      <c r="R45" s="40"/>
      <c r="S45" s="40"/>
      <c r="T45" s="40"/>
      <c r="U45" s="40"/>
      <c r="V45" s="40"/>
      <c r="W45" s="40"/>
      <c r="X45" s="40"/>
      <c r="Y45" s="35"/>
      <c r="Z45" s="35"/>
      <c r="AA45" s="35"/>
      <c r="AB45" s="35"/>
      <c r="AC45" s="35"/>
      <c r="AD45" s="35"/>
      <c r="AE45" s="35"/>
      <c r="AF45" s="31" t="str">
        <f aca="false">IF(MIN(I45:AE45)=0,"",MIN(I45:AE45))</f>
        <v/>
      </c>
      <c r="AG45" s="32" t="str">
        <f aca="false">IF(MAX(I45:AE45)=0,"",MAX(I45:AE45))</f>
        <v/>
      </c>
      <c r="AH45" s="33" t="str">
        <f aca="false">IF(ISERROR(AVERAGE(I45:AE45))=TRUE(),"",AVERAGE(I45:AE45))</f>
        <v/>
      </c>
      <c r="AI45" s="34" t="str">
        <f aca="false">IF(ISERROR(RANK(AF45,AF$3:AF$162,1)),"",RANK(AF45,AF$3:AF$162,1))</f>
        <v/>
      </c>
      <c r="AJ45" s="34" t="str">
        <f aca="false">IF(ISERROR(RANK(AG45,AG$3:AG$162,0)),"",RANK(AG45,AG$3:AG$162,0))</f>
        <v/>
      </c>
    </row>
    <row r="46" customFormat="false" ht="12" hidden="false" customHeight="false" outlineLevel="0" collapsed="false">
      <c r="A46" s="22" t="n">
        <v>44</v>
      </c>
      <c r="B46" s="1" t="str">
        <f aca="false">ASC(参加者名簿!C45)</f>
        <v/>
      </c>
      <c r="C46" s="2" t="n">
        <f aca="false">参加者名簿!D45</f>
        <v>0</v>
      </c>
      <c r="D46" s="2" t="n">
        <f aca="false">参加者名簿!E45</f>
        <v>0</v>
      </c>
      <c r="E46" s="24"/>
      <c r="F46" s="25"/>
      <c r="G46" s="25"/>
      <c r="H46" s="37"/>
      <c r="I46" s="38"/>
      <c r="J46" s="38"/>
      <c r="K46" s="38"/>
      <c r="L46" s="38"/>
      <c r="M46" s="38"/>
      <c r="N46" s="38"/>
      <c r="O46" s="40"/>
      <c r="P46" s="40"/>
      <c r="Q46" s="40"/>
      <c r="R46" s="40"/>
      <c r="S46" s="40"/>
      <c r="T46" s="40"/>
      <c r="U46" s="40"/>
      <c r="V46" s="40"/>
      <c r="W46" s="40"/>
      <c r="X46" s="40"/>
      <c r="Y46" s="35"/>
      <c r="Z46" s="35"/>
      <c r="AA46" s="35"/>
      <c r="AB46" s="35"/>
      <c r="AC46" s="35"/>
      <c r="AD46" s="35"/>
      <c r="AE46" s="35"/>
      <c r="AF46" s="31" t="str">
        <f aca="false">IF(MIN(I46:AE46)=0,"",MIN(I46:AE46))</f>
        <v/>
      </c>
      <c r="AG46" s="32" t="str">
        <f aca="false">IF(MAX(I46:AE46)=0,"",MAX(I46:AE46))</f>
        <v/>
      </c>
      <c r="AH46" s="33" t="str">
        <f aca="false">IF(ISERROR(AVERAGE(I46:AE46))=TRUE(),"",AVERAGE(I46:AE46))</f>
        <v/>
      </c>
      <c r="AI46" s="34" t="str">
        <f aca="false">IF(ISERROR(RANK(AF46,AF$3:AF$162,1)),"",RANK(AF46,AF$3:AF$162,1))</f>
        <v/>
      </c>
      <c r="AJ46" s="34" t="str">
        <f aca="false">IF(ISERROR(RANK(AG46,AG$3:AG$162,0)),"",RANK(AG46,AG$3:AG$162,0))</f>
        <v/>
      </c>
      <c r="AK46" s="50"/>
    </row>
    <row r="47" customFormat="false" ht="12" hidden="false" customHeight="false" outlineLevel="0" collapsed="false">
      <c r="A47" s="41" t="n">
        <v>45</v>
      </c>
      <c r="B47" s="1" t="str">
        <f aca="false">ASC(参加者名簿!C46)</f>
        <v/>
      </c>
      <c r="C47" s="49" t="n">
        <f aca="false">参加者名簿!D46</f>
        <v>0</v>
      </c>
      <c r="D47" s="49" t="n">
        <f aca="false">参加者名簿!E46</f>
        <v>0</v>
      </c>
      <c r="E47" s="43"/>
      <c r="F47" s="44"/>
      <c r="G47" s="44"/>
      <c r="H47" s="45"/>
      <c r="I47" s="46"/>
      <c r="J47" s="46"/>
      <c r="K47" s="46"/>
      <c r="L47" s="46"/>
      <c r="M47" s="46"/>
      <c r="N47" s="46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8"/>
      <c r="AB47" s="48"/>
      <c r="AC47" s="48"/>
      <c r="AD47" s="48"/>
      <c r="AE47" s="52"/>
      <c r="AF47" s="31" t="str">
        <f aca="false">IF(MIN(I47:AE47)=0,"",MIN(I47:AE47))</f>
        <v/>
      </c>
      <c r="AG47" s="32" t="str">
        <f aca="false">IF(MAX(I47:AE47)=0,"",MAX(I47:AE47))</f>
        <v/>
      </c>
      <c r="AH47" s="33" t="str">
        <f aca="false">IF(ISERROR(AVERAGE(I47:AE47))=TRUE(),"",AVERAGE(I47:AE47))</f>
        <v/>
      </c>
      <c r="AI47" s="34" t="str">
        <f aca="false">IF(ISERROR(RANK(AF47,AF$3:AF$162,1)),"",RANK(AF47,AF$3:AF$162,1))</f>
        <v/>
      </c>
      <c r="AJ47" s="34" t="str">
        <f aca="false">IF(ISERROR(RANK(AG47,AG$3:AG$162,0)),"",RANK(AG47,AG$3:AG$162,0))</f>
        <v/>
      </c>
    </row>
    <row r="48" customFormat="false" ht="12" hidden="false" customHeight="false" outlineLevel="0" collapsed="false">
      <c r="A48" s="22" t="n">
        <v>46</v>
      </c>
      <c r="B48" s="1" t="str">
        <f aca="false">ASC(参加者名簿!C47)</f>
        <v/>
      </c>
      <c r="C48" s="2" t="n">
        <f aca="false">参加者名簿!D47</f>
        <v>0</v>
      </c>
      <c r="D48" s="2" t="n">
        <f aca="false">参加者名簿!E47</f>
        <v>0</v>
      </c>
      <c r="E48" s="24"/>
      <c r="F48" s="25"/>
      <c r="G48" s="25"/>
      <c r="H48" s="37"/>
      <c r="I48" s="38"/>
      <c r="J48" s="38"/>
      <c r="K48" s="38"/>
      <c r="L48" s="38"/>
      <c r="M48" s="38"/>
      <c r="N48" s="38"/>
      <c r="O48" s="40"/>
      <c r="P48" s="40"/>
      <c r="Q48" s="40"/>
      <c r="R48" s="40"/>
      <c r="S48" s="40"/>
      <c r="T48" s="40"/>
      <c r="U48" s="40"/>
      <c r="V48" s="40"/>
      <c r="W48" s="40"/>
      <c r="X48" s="40"/>
      <c r="Y48" s="35"/>
      <c r="Z48" s="35"/>
      <c r="AA48" s="35"/>
      <c r="AB48" s="35"/>
      <c r="AC48" s="35"/>
      <c r="AD48" s="35"/>
      <c r="AE48" s="35"/>
      <c r="AF48" s="31" t="str">
        <f aca="false">IF(MIN(I48:AE48)=0,"",MIN(I48:AE48))</f>
        <v/>
      </c>
      <c r="AG48" s="32" t="str">
        <f aca="false">IF(MAX(I48:AE48)=0,"",MAX(I48:AE48))</f>
        <v/>
      </c>
      <c r="AH48" s="33" t="str">
        <f aca="false">IF(ISERROR(AVERAGE(I48:AE48))=TRUE(),"",AVERAGE(I48:AE48))</f>
        <v/>
      </c>
      <c r="AI48" s="34" t="str">
        <f aca="false">IF(ISERROR(RANK(AF48,AF$3:AF$162,1)),"",RANK(AF48,AF$3:AF$162,1))</f>
        <v/>
      </c>
      <c r="AJ48" s="34" t="str">
        <f aca="false">IF(ISERROR(RANK(AG48,AG$3:AG$162,0)),"",RANK(AG48,AG$3:AG$162,0))</f>
        <v/>
      </c>
    </row>
    <row r="49" customFormat="false" ht="12" hidden="false" customHeight="false" outlineLevel="0" collapsed="false">
      <c r="A49" s="22" t="n">
        <v>47</v>
      </c>
      <c r="B49" s="1" t="str">
        <f aca="false">ASC(参加者名簿!C48)</f>
        <v/>
      </c>
      <c r="C49" s="2" t="n">
        <f aca="false">参加者名簿!D48</f>
        <v>0</v>
      </c>
      <c r="D49" s="2" t="n">
        <f aca="false">参加者名簿!E48</f>
        <v>0</v>
      </c>
      <c r="E49" s="24"/>
      <c r="F49" s="25"/>
      <c r="G49" s="25"/>
      <c r="H49" s="37"/>
      <c r="I49" s="38"/>
      <c r="J49" s="38"/>
      <c r="K49" s="38"/>
      <c r="L49" s="38"/>
      <c r="M49" s="38"/>
      <c r="N49" s="38"/>
      <c r="O49" s="40"/>
      <c r="P49" s="40"/>
      <c r="Q49" s="40"/>
      <c r="R49" s="40"/>
      <c r="S49" s="40"/>
      <c r="T49" s="40"/>
      <c r="U49" s="40"/>
      <c r="V49" s="40"/>
      <c r="W49" s="40"/>
      <c r="X49" s="35"/>
      <c r="Y49" s="35"/>
      <c r="Z49" s="35"/>
      <c r="AA49" s="35"/>
      <c r="AB49" s="35"/>
      <c r="AC49" s="35"/>
      <c r="AD49" s="35"/>
      <c r="AE49" s="35"/>
      <c r="AF49" s="31" t="str">
        <f aca="false">IF(MIN(I49:AE49)=0,"",MIN(I49:AE49))</f>
        <v/>
      </c>
      <c r="AG49" s="32" t="str">
        <f aca="false">IF(MAX(I49:AE49)=0,"",MAX(I49:AE49))</f>
        <v/>
      </c>
      <c r="AH49" s="33" t="str">
        <f aca="false">IF(ISERROR(AVERAGE(I49:AE49))=TRUE(),"",AVERAGE(I49:AE49))</f>
        <v/>
      </c>
      <c r="AI49" s="34" t="str">
        <f aca="false">IF(ISERROR(RANK(AF49,AF$3:AF$162,1)),"",RANK(AF49,AF$3:AF$162,1))</f>
        <v/>
      </c>
      <c r="AJ49" s="34" t="str">
        <f aca="false">IF(ISERROR(RANK(AG49,AG$3:AG$162,0)),"",RANK(AG49,AG$3:AG$162,0))</f>
        <v/>
      </c>
    </row>
    <row r="50" customFormat="false" ht="12" hidden="false" customHeight="false" outlineLevel="0" collapsed="false">
      <c r="A50" s="22" t="n">
        <v>48</v>
      </c>
      <c r="B50" s="1" t="str">
        <f aca="false">ASC(参加者名簿!C49)</f>
        <v/>
      </c>
      <c r="C50" s="2" t="n">
        <f aca="false">参加者名簿!D49</f>
        <v>0</v>
      </c>
      <c r="D50" s="2" t="n">
        <f aca="false">参加者名簿!E49</f>
        <v>0</v>
      </c>
      <c r="E50" s="24"/>
      <c r="F50" s="25"/>
      <c r="G50" s="25"/>
      <c r="H50" s="37"/>
      <c r="I50" s="38"/>
      <c r="J50" s="38"/>
      <c r="K50" s="38"/>
      <c r="L50" s="38"/>
      <c r="M50" s="38"/>
      <c r="N50" s="38"/>
      <c r="O50" s="40"/>
      <c r="P50" s="40"/>
      <c r="Q50" s="40"/>
      <c r="R50" s="40"/>
      <c r="S50" s="40"/>
      <c r="T50" s="40"/>
      <c r="U50" s="40"/>
      <c r="V50" s="40"/>
      <c r="W50" s="40"/>
      <c r="X50" s="40"/>
      <c r="Y50" s="35"/>
      <c r="Z50" s="35"/>
      <c r="AA50" s="35"/>
      <c r="AB50" s="35"/>
      <c r="AC50" s="35"/>
      <c r="AD50" s="35"/>
      <c r="AE50" s="35"/>
      <c r="AF50" s="31" t="str">
        <f aca="false">IF(MIN(I50:AE50)=0,"",MIN(I50:AE50))</f>
        <v/>
      </c>
      <c r="AG50" s="32" t="str">
        <f aca="false">IF(MAX(I50:AE50)=0,"",MAX(I50:AE50))</f>
        <v/>
      </c>
      <c r="AH50" s="33" t="str">
        <f aca="false">IF(ISERROR(AVERAGE(I50:AE50))=TRUE(),"",AVERAGE(I50:AE50))</f>
        <v/>
      </c>
      <c r="AI50" s="34" t="str">
        <f aca="false">IF(ISERROR(RANK(AF50,AF$3:AF$162,1)),"",RANK(AF50,AF$3:AF$162,1))</f>
        <v/>
      </c>
      <c r="AJ50" s="34" t="str">
        <f aca="false">IF(ISERROR(RANK(AG50,AG$3:AG$162,0)),"",RANK(AG50,AG$3:AG$162,0))</f>
        <v/>
      </c>
    </row>
    <row r="51" customFormat="false" ht="12" hidden="false" customHeight="false" outlineLevel="0" collapsed="false">
      <c r="A51" s="22" t="n">
        <v>49</v>
      </c>
      <c r="B51" s="1" t="str">
        <f aca="false">ASC(参加者名簿!C50)</f>
        <v/>
      </c>
      <c r="C51" s="2" t="n">
        <f aca="false">参加者名簿!D50</f>
        <v>0</v>
      </c>
      <c r="D51" s="2" t="n">
        <f aca="false">参加者名簿!E50</f>
        <v>0</v>
      </c>
      <c r="E51" s="24"/>
      <c r="F51" s="25"/>
      <c r="G51" s="25"/>
      <c r="H51" s="37"/>
      <c r="I51" s="38"/>
      <c r="J51" s="38"/>
      <c r="K51" s="38"/>
      <c r="L51" s="38"/>
      <c r="M51" s="38"/>
      <c r="N51" s="40"/>
      <c r="O51" s="40"/>
      <c r="P51" s="40"/>
      <c r="Q51" s="40"/>
      <c r="R51" s="40"/>
      <c r="S51" s="40"/>
      <c r="T51" s="40"/>
      <c r="U51" s="40"/>
      <c r="V51" s="40"/>
      <c r="W51" s="40"/>
      <c r="X51" s="40"/>
      <c r="Y51" s="40"/>
      <c r="Z51" s="40"/>
      <c r="AA51" s="35"/>
      <c r="AB51" s="35"/>
      <c r="AC51" s="35"/>
      <c r="AD51" s="35"/>
      <c r="AE51" s="35"/>
      <c r="AF51" s="31" t="str">
        <f aca="false">IF(MIN(I51:AE51)=0,"",MIN(I51:AE51))</f>
        <v/>
      </c>
      <c r="AG51" s="32" t="str">
        <f aca="false">IF(MAX(I51:AE51)=0,"",MAX(I51:AE51))</f>
        <v/>
      </c>
      <c r="AH51" s="33" t="str">
        <f aca="false">IF(ISERROR(AVERAGE(I51:AE51))=TRUE(),"",AVERAGE(I51:AE51))</f>
        <v/>
      </c>
      <c r="AI51" s="34" t="str">
        <f aca="false">IF(ISERROR(RANK(AF51,AF$3:AF$162,1)),"",RANK(AF51,AF$3:AF$162,1))</f>
        <v/>
      </c>
      <c r="AJ51" s="34" t="str">
        <f aca="false">IF(ISERROR(RANK(AG51,AG$3:AG$162,0)),"",RANK(AG51,AG$3:AG$162,0))</f>
        <v/>
      </c>
    </row>
    <row r="52" customFormat="false" ht="12" hidden="false" customHeight="false" outlineLevel="0" collapsed="false">
      <c r="A52" s="41" t="n">
        <v>50</v>
      </c>
      <c r="B52" s="1" t="str">
        <f aca="false">ASC(参加者名簿!C51)</f>
        <v/>
      </c>
      <c r="C52" s="49" t="n">
        <f aca="false">参加者名簿!D51</f>
        <v>0</v>
      </c>
      <c r="D52" s="49" t="n">
        <f aca="false">参加者名簿!E51</f>
        <v>0</v>
      </c>
      <c r="E52" s="43"/>
      <c r="F52" s="44"/>
      <c r="G52" s="44"/>
      <c r="H52" s="45"/>
      <c r="I52" s="46"/>
      <c r="J52" s="46"/>
      <c r="K52" s="46"/>
      <c r="L52" s="46"/>
      <c r="M52" s="46"/>
      <c r="N52" s="46"/>
      <c r="O52" s="47"/>
      <c r="P52" s="47"/>
      <c r="Q52" s="47"/>
      <c r="R52" s="47"/>
      <c r="S52" s="47"/>
      <c r="T52" s="47"/>
      <c r="U52" s="47"/>
      <c r="V52" s="47"/>
      <c r="W52" s="47"/>
      <c r="X52" s="48"/>
      <c r="Y52" s="48"/>
      <c r="Z52" s="48"/>
      <c r="AA52" s="48"/>
      <c r="AB52" s="48"/>
      <c r="AC52" s="48"/>
      <c r="AD52" s="48"/>
      <c r="AE52" s="52"/>
      <c r="AF52" s="31" t="str">
        <f aca="false">IF(MIN(I52:AE52)=0,"",MIN(I52:AE52))</f>
        <v/>
      </c>
      <c r="AG52" s="32" t="str">
        <f aca="false">IF(MAX(I52:AE52)=0,"",MAX(I52:AE52))</f>
        <v/>
      </c>
      <c r="AH52" s="33" t="str">
        <f aca="false">IF(ISERROR(AVERAGE(I52:AE52))=TRUE(),"",AVERAGE(I52:AE52))</f>
        <v/>
      </c>
      <c r="AI52" s="34" t="str">
        <f aca="false">IF(ISERROR(RANK(AF52,AF$3:AF$162,1)),"",RANK(AF52,AF$3:AF$162,1))</f>
        <v/>
      </c>
      <c r="AJ52" s="34" t="str">
        <f aca="false">IF(ISERROR(RANK(AG52,AG$3:AG$162,0)),"",RANK(AG52,AG$3:AG$162,0))</f>
        <v/>
      </c>
    </row>
    <row r="53" customFormat="false" ht="12" hidden="false" customHeight="false" outlineLevel="0" collapsed="false">
      <c r="A53" s="22" t="n">
        <v>51</v>
      </c>
      <c r="B53" s="1" t="str">
        <f aca="false">ASC(参加者名簿!C52)</f>
        <v/>
      </c>
      <c r="C53" s="2" t="n">
        <f aca="false">参加者名簿!D52</f>
        <v>0</v>
      </c>
      <c r="D53" s="2" t="n">
        <f aca="false">参加者名簿!E52</f>
        <v>0</v>
      </c>
      <c r="E53" s="24"/>
      <c r="F53" s="25"/>
      <c r="G53" s="25"/>
      <c r="H53" s="37"/>
      <c r="I53" s="38"/>
      <c r="J53" s="38"/>
      <c r="K53" s="38"/>
      <c r="L53" s="38"/>
      <c r="M53" s="38"/>
      <c r="N53" s="38"/>
      <c r="O53" s="40"/>
      <c r="P53" s="40"/>
      <c r="Q53" s="40"/>
      <c r="R53" s="40"/>
      <c r="S53" s="40"/>
      <c r="T53" s="40"/>
      <c r="U53" s="40"/>
      <c r="V53" s="40"/>
      <c r="W53" s="40"/>
      <c r="X53" s="35"/>
      <c r="Y53" s="35"/>
      <c r="Z53" s="35"/>
      <c r="AA53" s="35"/>
      <c r="AB53" s="35"/>
      <c r="AC53" s="35"/>
      <c r="AD53" s="35"/>
      <c r="AE53" s="35"/>
      <c r="AF53" s="31" t="str">
        <f aca="false">IF(MIN(I53:AE53)=0,"",MIN(I53:AE53))</f>
        <v/>
      </c>
      <c r="AG53" s="32" t="str">
        <f aca="false">IF(MAX(I53:AE53)=0,"",MAX(I53:AE53))</f>
        <v/>
      </c>
      <c r="AH53" s="33" t="str">
        <f aca="false">IF(ISERROR(AVERAGE(I53:AE53))=TRUE(),"",AVERAGE(I53:AE53))</f>
        <v/>
      </c>
      <c r="AI53" s="34" t="str">
        <f aca="false">IF(ISERROR(RANK(AF53,AF$3:AF$162,1)),"",RANK(AF53,AF$3:AF$162,1))</f>
        <v/>
      </c>
      <c r="AJ53" s="34" t="str">
        <f aca="false">IF(ISERROR(RANK(AG53,AG$3:AG$162,0)),"",RANK(AG53,AG$3:AG$162,0))</f>
        <v/>
      </c>
    </row>
    <row r="54" customFormat="false" ht="12" hidden="false" customHeight="false" outlineLevel="0" collapsed="false">
      <c r="A54" s="22" t="n">
        <v>52</v>
      </c>
      <c r="B54" s="1" t="str">
        <f aca="false">ASC(参加者名簿!C53)</f>
        <v/>
      </c>
      <c r="C54" s="2" t="n">
        <f aca="false">参加者名簿!D53</f>
        <v>0</v>
      </c>
      <c r="D54" s="2" t="n">
        <f aca="false">参加者名簿!E53</f>
        <v>0</v>
      </c>
      <c r="E54" s="24"/>
      <c r="F54" s="25"/>
      <c r="G54" s="25"/>
      <c r="H54" s="37"/>
      <c r="I54" s="38"/>
      <c r="J54" s="38"/>
      <c r="K54" s="38"/>
      <c r="L54" s="38"/>
      <c r="M54" s="38"/>
      <c r="N54" s="38"/>
      <c r="O54" s="40"/>
      <c r="P54" s="40"/>
      <c r="Q54" s="40"/>
      <c r="R54" s="40"/>
      <c r="S54" s="40"/>
      <c r="T54" s="40"/>
      <c r="U54" s="35"/>
      <c r="V54" s="35"/>
      <c r="W54" s="35"/>
      <c r="X54" s="35"/>
      <c r="Y54" s="35"/>
      <c r="Z54" s="35"/>
      <c r="AA54" s="35"/>
      <c r="AB54" s="35"/>
      <c r="AC54" s="35"/>
      <c r="AD54" s="35"/>
      <c r="AE54" s="35"/>
      <c r="AF54" s="31" t="str">
        <f aca="false">IF(MIN(I54:AE54)=0,"",MIN(I54:AE54))</f>
        <v/>
      </c>
      <c r="AG54" s="32" t="str">
        <f aca="false">IF(MAX(I54:AE54)=0,"",MAX(I54:AE54))</f>
        <v/>
      </c>
      <c r="AH54" s="33" t="str">
        <f aca="false">IF(ISERROR(AVERAGE(I54:AE54))=TRUE(),"",AVERAGE(I54:AE54))</f>
        <v/>
      </c>
      <c r="AI54" s="34" t="str">
        <f aca="false">IF(ISERROR(RANK(AF54,AF$3:AF$162,1)),"",RANK(AF54,AF$3:AF$162,1))</f>
        <v/>
      </c>
      <c r="AJ54" s="34" t="str">
        <f aca="false">IF(ISERROR(RANK(AG54,AG$3:AG$162,0)),"",RANK(AG54,AG$3:AG$162,0))</f>
        <v/>
      </c>
    </row>
    <row r="55" customFormat="false" ht="12" hidden="false" customHeight="false" outlineLevel="0" collapsed="false">
      <c r="A55" s="22" t="n">
        <v>53</v>
      </c>
      <c r="B55" s="1" t="str">
        <f aca="false">ASC(参加者名簿!C54)</f>
        <v/>
      </c>
      <c r="C55" s="2" t="n">
        <f aca="false">参加者名簿!D54</f>
        <v>0</v>
      </c>
      <c r="D55" s="2" t="n">
        <f aca="false">参加者名簿!E54</f>
        <v>0</v>
      </c>
      <c r="E55" s="24"/>
      <c r="F55" s="25"/>
      <c r="G55" s="25"/>
      <c r="H55" s="37"/>
      <c r="I55" s="38"/>
      <c r="J55" s="38"/>
      <c r="K55" s="38"/>
      <c r="L55" s="38"/>
      <c r="M55" s="38"/>
      <c r="N55" s="38"/>
      <c r="O55" s="40"/>
      <c r="P55" s="40"/>
      <c r="Q55" s="40"/>
      <c r="R55" s="40"/>
      <c r="S55" s="40"/>
      <c r="T55" s="40"/>
      <c r="U55" s="40"/>
      <c r="V55" s="40"/>
      <c r="W55" s="40"/>
      <c r="X55" s="35"/>
      <c r="Y55" s="35"/>
      <c r="Z55" s="35"/>
      <c r="AA55" s="35"/>
      <c r="AB55" s="35"/>
      <c r="AC55" s="35"/>
      <c r="AD55" s="35"/>
      <c r="AE55" s="35"/>
      <c r="AF55" s="31" t="str">
        <f aca="false">IF(MIN(I55:AE55)=0,"",MIN(I55:AE55))</f>
        <v/>
      </c>
      <c r="AG55" s="32" t="str">
        <f aca="false">IF(MAX(I55:AE55)=0,"",MAX(I55:AE55))</f>
        <v/>
      </c>
      <c r="AH55" s="33" t="str">
        <f aca="false">IF(ISERROR(AVERAGE(I55:AE55))=TRUE(),"",AVERAGE(I55:AE55))</f>
        <v/>
      </c>
      <c r="AI55" s="34" t="str">
        <f aca="false">IF(ISERROR(RANK(AF55,AF$3:AF$162,1)),"",RANK(AF55,AF$3:AF$162,1))</f>
        <v/>
      </c>
      <c r="AJ55" s="34" t="str">
        <f aca="false">IF(ISERROR(RANK(AG55,AG$3:AG$162,0)),"",RANK(AG55,AG$3:AG$162,0))</f>
        <v/>
      </c>
    </row>
    <row r="56" customFormat="false" ht="12" hidden="false" customHeight="false" outlineLevel="0" collapsed="false">
      <c r="A56" s="22" t="n">
        <v>54</v>
      </c>
      <c r="B56" s="1" t="str">
        <f aca="false">ASC(参加者名簿!C55)</f>
        <v/>
      </c>
      <c r="C56" s="2" t="n">
        <f aca="false">参加者名簿!D55</f>
        <v>0</v>
      </c>
      <c r="D56" s="2" t="n">
        <f aca="false">参加者名簿!E55</f>
        <v>0</v>
      </c>
      <c r="E56" s="24"/>
      <c r="F56" s="25"/>
      <c r="G56" s="25"/>
      <c r="H56" s="37"/>
      <c r="I56" s="38"/>
      <c r="J56" s="38"/>
      <c r="K56" s="38"/>
      <c r="L56" s="38"/>
      <c r="M56" s="38"/>
      <c r="N56" s="38"/>
      <c r="O56" s="40"/>
      <c r="P56" s="40"/>
      <c r="Q56" s="40"/>
      <c r="R56" s="40"/>
      <c r="S56" s="40"/>
      <c r="T56" s="40"/>
      <c r="U56" s="40"/>
      <c r="V56" s="40"/>
      <c r="W56" s="35"/>
      <c r="X56" s="35"/>
      <c r="Y56" s="35"/>
      <c r="Z56" s="35"/>
      <c r="AA56" s="35"/>
      <c r="AB56" s="35"/>
      <c r="AC56" s="35"/>
      <c r="AD56" s="35"/>
      <c r="AE56" s="35"/>
      <c r="AF56" s="31" t="str">
        <f aca="false">IF(MIN(I56:AE56)=0,"",MIN(I56:AE56))</f>
        <v/>
      </c>
      <c r="AG56" s="32" t="str">
        <f aca="false">IF(MAX(I56:AE56)=0,"",MAX(I56:AE56))</f>
        <v/>
      </c>
      <c r="AH56" s="33" t="str">
        <f aca="false">IF(ISERROR(AVERAGE(I56:AE56))=TRUE(),"",AVERAGE(I56:AE56))</f>
        <v/>
      </c>
      <c r="AI56" s="34" t="str">
        <f aca="false">IF(ISERROR(RANK(AF56,AF$3:AF$162,1)),"",RANK(AF56,AF$3:AF$162,1))</f>
        <v/>
      </c>
      <c r="AJ56" s="34" t="str">
        <f aca="false">IF(ISERROR(RANK(AG56,AG$3:AG$162,0)),"",RANK(AG56,AG$3:AG$162,0))</f>
        <v/>
      </c>
    </row>
    <row r="57" customFormat="false" ht="12" hidden="false" customHeight="false" outlineLevel="0" collapsed="false">
      <c r="A57" s="41" t="n">
        <v>55</v>
      </c>
      <c r="B57" s="1" t="str">
        <f aca="false">ASC(参加者名簿!C56)</f>
        <v/>
      </c>
      <c r="C57" s="49" t="n">
        <f aca="false">参加者名簿!D56</f>
        <v>0</v>
      </c>
      <c r="D57" s="49" t="n">
        <f aca="false">参加者名簿!E56</f>
        <v>0</v>
      </c>
      <c r="E57" s="43"/>
      <c r="F57" s="44"/>
      <c r="G57" s="44"/>
      <c r="H57" s="45"/>
      <c r="I57" s="46"/>
      <c r="J57" s="46"/>
      <c r="K57" s="46"/>
      <c r="L57" s="46"/>
      <c r="M57" s="46"/>
      <c r="N57" s="46"/>
      <c r="O57" s="47"/>
      <c r="P57" s="47"/>
      <c r="Q57" s="47"/>
      <c r="R57" s="47"/>
      <c r="S57" s="47"/>
      <c r="T57" s="47"/>
      <c r="U57" s="47"/>
      <c r="V57" s="47"/>
      <c r="W57" s="47"/>
      <c r="X57" s="48"/>
      <c r="Y57" s="48"/>
      <c r="Z57" s="48"/>
      <c r="AA57" s="48"/>
      <c r="AB57" s="48"/>
      <c r="AC57" s="48"/>
      <c r="AD57" s="48"/>
      <c r="AE57" s="52"/>
      <c r="AF57" s="31" t="str">
        <f aca="false">IF(MIN(I57:AE57)=0,"",MIN(I57:AE57))</f>
        <v/>
      </c>
      <c r="AG57" s="32" t="str">
        <f aca="false">IF(MAX(I57:AE57)=0,"",MAX(I57:AE57))</f>
        <v/>
      </c>
      <c r="AH57" s="33" t="str">
        <f aca="false">IF(ISERROR(AVERAGE(I57:AE57))=TRUE(),"",AVERAGE(I57:AE57))</f>
        <v/>
      </c>
      <c r="AI57" s="34" t="str">
        <f aca="false">IF(ISERROR(RANK(AF57,AF$3:AF$162,1)),"",RANK(AF57,AF$3:AF$162,1))</f>
        <v/>
      </c>
      <c r="AJ57" s="34" t="str">
        <f aca="false">IF(ISERROR(RANK(AG57,AG$3:AG$162,0)),"",RANK(AG57,AG$3:AG$162,0))</f>
        <v/>
      </c>
    </row>
    <row r="58" customFormat="false" ht="12" hidden="false" customHeight="false" outlineLevel="0" collapsed="false">
      <c r="A58" s="22" t="n">
        <v>56</v>
      </c>
      <c r="B58" s="1" t="str">
        <f aca="false">ASC(参加者名簿!C57)</f>
        <v/>
      </c>
      <c r="C58" s="2" t="n">
        <f aca="false">参加者名簿!D57</f>
        <v>0</v>
      </c>
      <c r="D58" s="2" t="n">
        <f aca="false">参加者名簿!E57</f>
        <v>0</v>
      </c>
      <c r="E58" s="24"/>
      <c r="F58" s="25"/>
      <c r="G58" s="25"/>
      <c r="H58" s="37"/>
      <c r="I58" s="38"/>
      <c r="J58" s="38"/>
      <c r="K58" s="38"/>
      <c r="L58" s="38"/>
      <c r="M58" s="38"/>
      <c r="N58" s="38"/>
      <c r="O58" s="40"/>
      <c r="P58" s="40"/>
      <c r="Q58" s="40"/>
      <c r="R58" s="40"/>
      <c r="S58" s="40"/>
      <c r="T58" s="40"/>
      <c r="U58" s="40"/>
      <c r="V58" s="40"/>
      <c r="W58" s="35"/>
      <c r="X58" s="35"/>
      <c r="Y58" s="35"/>
      <c r="Z58" s="35"/>
      <c r="AA58" s="35"/>
      <c r="AB58" s="35"/>
      <c r="AC58" s="35"/>
      <c r="AD58" s="35"/>
      <c r="AE58" s="35"/>
      <c r="AF58" s="31" t="str">
        <f aca="false">IF(MIN(I58:AE58)=0,"",MIN(I58:AE58))</f>
        <v/>
      </c>
      <c r="AG58" s="32" t="str">
        <f aca="false">IF(MAX(I58:AE58)=0,"",MAX(I58:AE58))</f>
        <v/>
      </c>
      <c r="AH58" s="33" t="str">
        <f aca="false">IF(ISERROR(AVERAGE(I58:AE58))=TRUE(),"",AVERAGE(I58:AE58))</f>
        <v/>
      </c>
      <c r="AI58" s="34" t="str">
        <f aca="false">IF(ISERROR(RANK(AF58,AF$3:AF$162,1)),"",RANK(AF58,AF$3:AF$162,1))</f>
        <v/>
      </c>
      <c r="AJ58" s="34" t="str">
        <f aca="false">IF(ISERROR(RANK(AG58,AG$3:AG$162,0)),"",RANK(AG58,AG$3:AG$162,0))</f>
        <v/>
      </c>
    </row>
    <row r="59" customFormat="false" ht="12" hidden="false" customHeight="false" outlineLevel="0" collapsed="false">
      <c r="A59" s="22" t="n">
        <v>57</v>
      </c>
      <c r="B59" s="1" t="str">
        <f aca="false">ASC(参加者名簿!C58)</f>
        <v/>
      </c>
      <c r="C59" s="2" t="n">
        <f aca="false">参加者名簿!D58</f>
        <v>0</v>
      </c>
      <c r="D59" s="2" t="n">
        <f aca="false">参加者名簿!E58</f>
        <v>0</v>
      </c>
      <c r="E59" s="24"/>
      <c r="F59" s="25"/>
      <c r="G59" s="25"/>
      <c r="H59" s="37"/>
      <c r="I59" s="38"/>
      <c r="J59" s="38"/>
      <c r="K59" s="38"/>
      <c r="L59" s="38"/>
      <c r="M59" s="38"/>
      <c r="N59" s="38"/>
      <c r="O59" s="40"/>
      <c r="P59" s="40"/>
      <c r="Q59" s="40"/>
      <c r="R59" s="40"/>
      <c r="S59" s="40"/>
      <c r="T59" s="40"/>
      <c r="U59" s="40"/>
      <c r="V59" s="40"/>
      <c r="W59" s="40"/>
      <c r="X59" s="40"/>
      <c r="Y59" s="40"/>
      <c r="Z59" s="35"/>
      <c r="AA59" s="35"/>
      <c r="AB59" s="35"/>
      <c r="AC59" s="35"/>
      <c r="AD59" s="35"/>
      <c r="AE59" s="35"/>
      <c r="AF59" s="31" t="str">
        <f aca="false">IF(MIN(I59:AE59)=0,"",MIN(I59:AE59))</f>
        <v/>
      </c>
      <c r="AG59" s="32" t="str">
        <f aca="false">IF(MAX(I59:AE59)=0,"",MAX(I59:AE59))</f>
        <v/>
      </c>
      <c r="AH59" s="33" t="str">
        <f aca="false">IF(ISERROR(AVERAGE(I59:AE59))=TRUE(),"",AVERAGE(I59:AE59))</f>
        <v/>
      </c>
      <c r="AI59" s="34" t="str">
        <f aca="false">IF(ISERROR(RANK(AF59,AF$3:AF$162,1)),"",RANK(AF59,AF$3:AF$162,1))</f>
        <v/>
      </c>
      <c r="AJ59" s="34" t="str">
        <f aca="false">IF(ISERROR(RANK(AG59,AG$3:AG$162,0)),"",RANK(AG59,AG$3:AG$162,0))</f>
        <v/>
      </c>
    </row>
    <row r="60" customFormat="false" ht="12" hidden="false" customHeight="false" outlineLevel="0" collapsed="false">
      <c r="A60" s="22" t="n">
        <v>58</v>
      </c>
      <c r="B60" s="1" t="str">
        <f aca="false">ASC(参加者名簿!C59)</f>
        <v/>
      </c>
      <c r="C60" s="2" t="n">
        <f aca="false">参加者名簿!D59</f>
        <v>0</v>
      </c>
      <c r="D60" s="2" t="n">
        <f aca="false">参加者名簿!E59</f>
        <v>0</v>
      </c>
      <c r="E60" s="24"/>
      <c r="F60" s="25"/>
      <c r="G60" s="25"/>
      <c r="H60" s="37"/>
      <c r="I60" s="38"/>
      <c r="J60" s="38"/>
      <c r="K60" s="38"/>
      <c r="L60" s="38"/>
      <c r="M60" s="38"/>
      <c r="N60" s="38"/>
      <c r="O60" s="40"/>
      <c r="P60" s="40"/>
      <c r="Q60" s="40"/>
      <c r="R60" s="40"/>
      <c r="S60" s="40"/>
      <c r="T60" s="40"/>
      <c r="U60" s="40"/>
      <c r="V60" s="40"/>
      <c r="W60" s="40"/>
      <c r="X60" s="40"/>
      <c r="Y60" s="40"/>
      <c r="Z60" s="35"/>
      <c r="AA60" s="35"/>
      <c r="AB60" s="35"/>
      <c r="AC60" s="35"/>
      <c r="AD60" s="35"/>
      <c r="AE60" s="35"/>
      <c r="AF60" s="31" t="str">
        <f aca="false">IF(MIN(I60:AE60)=0,"",MIN(I60:AE60))</f>
        <v/>
      </c>
      <c r="AG60" s="32" t="str">
        <f aca="false">IF(MAX(I60:AE60)=0,"",MAX(I60:AE60))</f>
        <v/>
      </c>
      <c r="AH60" s="33" t="str">
        <f aca="false">IF(ISERROR(AVERAGE(I60:AE60))=TRUE(),"",AVERAGE(I60:AE60))</f>
        <v/>
      </c>
      <c r="AI60" s="34" t="str">
        <f aca="false">IF(ISERROR(RANK(AF60,AF$3:AF$162,1)),"",RANK(AF60,AF$3:AF$162,1))</f>
        <v/>
      </c>
      <c r="AJ60" s="34" t="str">
        <f aca="false">IF(ISERROR(RANK(AG60,AG$3:AG$162,0)),"",RANK(AG60,AG$3:AG$162,0))</f>
        <v/>
      </c>
    </row>
    <row r="61" customFormat="false" ht="12" hidden="false" customHeight="false" outlineLevel="0" collapsed="false">
      <c r="A61" s="22" t="n">
        <v>59</v>
      </c>
      <c r="B61" s="1" t="str">
        <f aca="false">ASC(参加者名簿!C60)</f>
        <v/>
      </c>
      <c r="C61" s="2" t="n">
        <f aca="false">参加者名簿!D60</f>
        <v>0</v>
      </c>
      <c r="D61" s="2" t="n">
        <f aca="false">参加者名簿!E60</f>
        <v>0</v>
      </c>
      <c r="E61" s="24"/>
      <c r="F61" s="25"/>
      <c r="G61" s="25"/>
      <c r="H61" s="37"/>
      <c r="I61" s="38"/>
      <c r="J61" s="38"/>
      <c r="K61" s="38"/>
      <c r="L61" s="38"/>
      <c r="M61" s="38"/>
      <c r="N61" s="38"/>
      <c r="O61" s="40"/>
      <c r="P61" s="40"/>
      <c r="Q61" s="40"/>
      <c r="R61" s="40"/>
      <c r="S61" s="40"/>
      <c r="T61" s="40"/>
      <c r="U61" s="40"/>
      <c r="V61" s="40"/>
      <c r="W61" s="40"/>
      <c r="X61" s="40"/>
      <c r="Y61" s="35"/>
      <c r="Z61" s="35"/>
      <c r="AA61" s="35"/>
      <c r="AB61" s="35"/>
      <c r="AC61" s="35"/>
      <c r="AD61" s="35"/>
      <c r="AE61" s="35"/>
      <c r="AF61" s="31" t="str">
        <f aca="false">IF(MIN(I61:AE61)=0,"",MIN(I61:AE61))</f>
        <v/>
      </c>
      <c r="AG61" s="32" t="str">
        <f aca="false">IF(MAX(I61:AE61)=0,"",MAX(I61:AE61))</f>
        <v/>
      </c>
      <c r="AH61" s="33" t="str">
        <f aca="false">IF(ISERROR(AVERAGE(I61:AE61))=TRUE(),"",AVERAGE(I61:AE61))</f>
        <v/>
      </c>
      <c r="AI61" s="34" t="str">
        <f aca="false">IF(ISERROR(RANK(AF61,AF$3:AF$162,1)),"",RANK(AF61,AF$3:AF$162,1))</f>
        <v/>
      </c>
      <c r="AJ61" s="34" t="str">
        <f aca="false">IF(ISERROR(RANK(AG61,AG$3:AG$162,0)),"",RANK(AG61,AG$3:AG$162,0))</f>
        <v/>
      </c>
    </row>
    <row r="62" customFormat="false" ht="12" hidden="false" customHeight="false" outlineLevel="0" collapsed="false">
      <c r="A62" s="41" t="n">
        <v>60</v>
      </c>
      <c r="B62" s="1" t="str">
        <f aca="false">ASC(参加者名簿!C61)</f>
        <v/>
      </c>
      <c r="C62" s="49" t="n">
        <f aca="false">参加者名簿!D61</f>
        <v>0</v>
      </c>
      <c r="D62" s="49" t="n">
        <f aca="false">参加者名簿!E61</f>
        <v>0</v>
      </c>
      <c r="E62" s="43"/>
      <c r="F62" s="44"/>
      <c r="G62" s="44"/>
      <c r="H62" s="45"/>
      <c r="I62" s="46"/>
      <c r="J62" s="46"/>
      <c r="K62" s="46"/>
      <c r="L62" s="46"/>
      <c r="M62" s="46"/>
      <c r="N62" s="46"/>
      <c r="O62" s="47"/>
      <c r="P62" s="47"/>
      <c r="Q62" s="47"/>
      <c r="R62" s="47"/>
      <c r="S62" s="47"/>
      <c r="T62" s="47"/>
      <c r="U62" s="47"/>
      <c r="V62" s="47"/>
      <c r="W62" s="47"/>
      <c r="X62" s="48"/>
      <c r="Y62" s="48"/>
      <c r="Z62" s="48"/>
      <c r="AA62" s="48"/>
      <c r="AB62" s="48"/>
      <c r="AC62" s="48"/>
      <c r="AD62" s="48"/>
      <c r="AE62" s="52"/>
      <c r="AF62" s="31" t="str">
        <f aca="false">IF(MIN(I62:AE62)=0,"",MIN(I62:AE62))</f>
        <v/>
      </c>
      <c r="AG62" s="32" t="str">
        <f aca="false">IF(MAX(I62:AE62)=0,"",MAX(I62:AE62))</f>
        <v/>
      </c>
      <c r="AH62" s="33" t="str">
        <f aca="false">IF(ISERROR(AVERAGE(I62:AE62))=TRUE(),"",AVERAGE(I62:AE62))</f>
        <v/>
      </c>
      <c r="AI62" s="34" t="str">
        <f aca="false">IF(ISERROR(RANK(AF62,AF$3:AF$162,1)),"",RANK(AF62,AF$3:AF$162,1))</f>
        <v/>
      </c>
      <c r="AJ62" s="34" t="str">
        <f aca="false">IF(ISERROR(RANK(AG62,AG$3:AG$162,0)),"",RANK(AG62,AG$3:AG$162,0))</f>
        <v/>
      </c>
    </row>
    <row r="63" customFormat="false" ht="12" hidden="false" customHeight="false" outlineLevel="0" collapsed="false">
      <c r="A63" s="22" t="n">
        <v>61</v>
      </c>
      <c r="B63" s="1" t="str">
        <f aca="false">ASC(参加者名簿!C62)</f>
        <v/>
      </c>
      <c r="C63" s="2" t="n">
        <f aca="false">参加者名簿!D62</f>
        <v>0</v>
      </c>
      <c r="D63" s="2" t="n">
        <f aca="false">参加者名簿!E62</f>
        <v>0</v>
      </c>
      <c r="E63" s="24"/>
      <c r="F63" s="25"/>
      <c r="G63" s="25"/>
      <c r="H63" s="37"/>
      <c r="I63" s="38"/>
      <c r="J63" s="38"/>
      <c r="K63" s="38"/>
      <c r="L63" s="38"/>
      <c r="M63" s="38"/>
      <c r="N63" s="38"/>
      <c r="O63" s="40"/>
      <c r="P63" s="40"/>
      <c r="Q63" s="40"/>
      <c r="R63" s="40"/>
      <c r="S63" s="40"/>
      <c r="T63" s="40"/>
      <c r="U63" s="40"/>
      <c r="V63" s="40"/>
      <c r="W63" s="40"/>
      <c r="X63" s="40"/>
      <c r="Y63" s="35"/>
      <c r="Z63" s="35"/>
      <c r="AA63" s="35"/>
      <c r="AB63" s="35"/>
      <c r="AC63" s="35"/>
      <c r="AD63" s="35"/>
      <c r="AE63" s="35"/>
      <c r="AF63" s="31" t="str">
        <f aca="false">IF(MIN(I63:AE63)=0,"",MIN(I63:AE63))</f>
        <v/>
      </c>
      <c r="AG63" s="32" t="str">
        <f aca="false">IF(MAX(I63:AE63)=0,"",MAX(I63:AE63))</f>
        <v/>
      </c>
      <c r="AH63" s="33" t="str">
        <f aca="false">IF(ISERROR(AVERAGE(I63:AE63))=TRUE(),"",AVERAGE(I63:AE63))</f>
        <v/>
      </c>
      <c r="AI63" s="34" t="str">
        <f aca="false">IF(ISERROR(RANK(AF63,AF$3:AF$162,1)),"",RANK(AF63,AF$3:AF$162,1))</f>
        <v/>
      </c>
      <c r="AJ63" s="34" t="str">
        <f aca="false">IF(ISERROR(RANK(AG63,AG$3:AG$162,0)),"",RANK(AG63,AG$3:AG$162,0))</f>
        <v/>
      </c>
    </row>
    <row r="64" customFormat="false" ht="12" hidden="false" customHeight="false" outlineLevel="0" collapsed="false">
      <c r="A64" s="22" t="n">
        <v>62</v>
      </c>
      <c r="B64" s="1" t="str">
        <f aca="false">ASC(参加者名簿!C63)</f>
        <v/>
      </c>
      <c r="C64" s="2" t="n">
        <f aca="false">参加者名簿!D63</f>
        <v>0</v>
      </c>
      <c r="D64" s="2" t="n">
        <f aca="false">参加者名簿!E63</f>
        <v>0</v>
      </c>
      <c r="E64" s="24"/>
      <c r="F64" s="25"/>
      <c r="G64" s="25"/>
      <c r="H64" s="37"/>
      <c r="I64" s="38"/>
      <c r="J64" s="38"/>
      <c r="K64" s="38"/>
      <c r="L64" s="38"/>
      <c r="M64" s="38"/>
      <c r="N64" s="38"/>
      <c r="O64" s="40"/>
      <c r="P64" s="40"/>
      <c r="Q64" s="40"/>
      <c r="R64" s="40"/>
      <c r="S64" s="40"/>
      <c r="T64" s="40"/>
      <c r="U64" s="40"/>
      <c r="V64" s="40"/>
      <c r="W64" s="40"/>
      <c r="X64" s="40"/>
      <c r="Y64" s="35"/>
      <c r="Z64" s="35"/>
      <c r="AA64" s="35"/>
      <c r="AB64" s="35"/>
      <c r="AC64" s="35"/>
      <c r="AD64" s="35"/>
      <c r="AE64" s="35"/>
      <c r="AF64" s="31" t="str">
        <f aca="false">IF(MIN(I64:AE64)=0,"",MIN(I64:AE64))</f>
        <v/>
      </c>
      <c r="AG64" s="32" t="str">
        <f aca="false">IF(MAX(I64:AE64)=0,"",MAX(I64:AE64))</f>
        <v/>
      </c>
      <c r="AH64" s="33" t="str">
        <f aca="false">IF(ISERROR(AVERAGE(I64:AE64))=TRUE(),"",AVERAGE(I64:AE64))</f>
        <v/>
      </c>
      <c r="AI64" s="34" t="str">
        <f aca="false">IF(ISERROR(RANK(AF64,AF$3:AF$162,1)),"",RANK(AF64,AF$3:AF$162,1))</f>
        <v/>
      </c>
      <c r="AJ64" s="34" t="str">
        <f aca="false">IF(ISERROR(RANK(AG64,AG$3:AG$162,0)),"",RANK(AG64,AG$3:AG$162,0))</f>
        <v/>
      </c>
    </row>
    <row r="65" customFormat="false" ht="12" hidden="false" customHeight="false" outlineLevel="0" collapsed="false">
      <c r="A65" s="22" t="n">
        <v>63</v>
      </c>
      <c r="B65" s="1" t="str">
        <f aca="false">ASC(参加者名簿!C64)</f>
        <v/>
      </c>
      <c r="C65" s="2" t="n">
        <f aca="false">参加者名簿!D64</f>
        <v>0</v>
      </c>
      <c r="D65" s="2" t="n">
        <f aca="false">参加者名簿!E64</f>
        <v>0</v>
      </c>
      <c r="E65" s="24"/>
      <c r="F65" s="25"/>
      <c r="G65" s="25"/>
      <c r="H65" s="37"/>
      <c r="I65" s="38"/>
      <c r="J65" s="38"/>
      <c r="K65" s="38"/>
      <c r="L65" s="38"/>
      <c r="M65" s="38"/>
      <c r="N65" s="38"/>
      <c r="O65" s="40"/>
      <c r="P65" s="40"/>
      <c r="Q65" s="40"/>
      <c r="R65" s="40"/>
      <c r="S65" s="40"/>
      <c r="T65" s="40"/>
      <c r="U65" s="40"/>
      <c r="V65" s="40"/>
      <c r="W65" s="35"/>
      <c r="X65" s="35"/>
      <c r="Y65" s="35"/>
      <c r="Z65" s="35"/>
      <c r="AA65" s="35"/>
      <c r="AB65" s="35"/>
      <c r="AC65" s="35"/>
      <c r="AD65" s="35"/>
      <c r="AE65" s="35"/>
      <c r="AF65" s="31" t="str">
        <f aca="false">IF(MIN(I65:AE65)=0,"",MIN(I65:AE65))</f>
        <v/>
      </c>
      <c r="AG65" s="32" t="str">
        <f aca="false">IF(MAX(I65:AE65)=0,"",MAX(I65:AE65))</f>
        <v/>
      </c>
      <c r="AH65" s="33" t="str">
        <f aca="false">IF(ISERROR(AVERAGE(I65:AE65))=TRUE(),"",AVERAGE(I65:AE65))</f>
        <v/>
      </c>
      <c r="AI65" s="34" t="str">
        <f aca="false">IF(ISERROR(RANK(AF65,AF$3:AF$162,1)),"",RANK(AF65,AF$3:AF$162,1))</f>
        <v/>
      </c>
      <c r="AJ65" s="34" t="str">
        <f aca="false">IF(ISERROR(RANK(AG65,AG$3:AG$162,0)),"",RANK(AG65,AG$3:AG$162,0))</f>
        <v/>
      </c>
    </row>
    <row r="66" customFormat="false" ht="12" hidden="false" customHeight="false" outlineLevel="0" collapsed="false">
      <c r="A66" s="22" t="n">
        <v>64</v>
      </c>
      <c r="B66" s="1" t="str">
        <f aca="false">ASC(参加者名簿!C65)</f>
        <v/>
      </c>
      <c r="C66" s="2" t="n">
        <f aca="false">参加者名簿!D65</f>
        <v>0</v>
      </c>
      <c r="D66" s="2" t="n">
        <f aca="false">参加者名簿!E65</f>
        <v>0</v>
      </c>
      <c r="E66" s="24"/>
      <c r="F66" s="25"/>
      <c r="G66" s="25"/>
      <c r="H66" s="37"/>
      <c r="I66" s="38"/>
      <c r="J66" s="38"/>
      <c r="K66" s="38"/>
      <c r="L66" s="38"/>
      <c r="M66" s="38"/>
      <c r="N66" s="38"/>
      <c r="O66" s="40"/>
      <c r="P66" s="40"/>
      <c r="Q66" s="40"/>
      <c r="R66" s="40"/>
      <c r="S66" s="40"/>
      <c r="T66" s="40"/>
      <c r="U66" s="40"/>
      <c r="V66" s="40"/>
      <c r="W66" s="40"/>
      <c r="X66" s="35"/>
      <c r="Y66" s="35"/>
      <c r="Z66" s="35"/>
      <c r="AA66" s="35"/>
      <c r="AB66" s="35"/>
      <c r="AC66" s="35"/>
      <c r="AD66" s="35"/>
      <c r="AE66" s="35"/>
      <c r="AF66" s="31" t="str">
        <f aca="false">IF(MIN(I66:AE66)=0,"",MIN(I66:AE66))</f>
        <v/>
      </c>
      <c r="AG66" s="32" t="str">
        <f aca="false">IF(MAX(I66:AE66)=0,"",MAX(I66:AE66))</f>
        <v/>
      </c>
      <c r="AH66" s="33" t="str">
        <f aca="false">IF(ISERROR(AVERAGE(I66:AE66))=TRUE(),"",AVERAGE(I66:AE66))</f>
        <v/>
      </c>
      <c r="AI66" s="34" t="str">
        <f aca="false">IF(ISERROR(RANK(AF66,AF$3:AF$162,1)),"",RANK(AF66,AF$3:AF$162,1))</f>
        <v/>
      </c>
      <c r="AJ66" s="34" t="str">
        <f aca="false">IF(ISERROR(RANK(AG66,AG$3:AG$162,0)),"",RANK(AG66,AG$3:AG$162,0))</f>
        <v/>
      </c>
    </row>
    <row r="67" customFormat="false" ht="12" hidden="false" customHeight="false" outlineLevel="0" collapsed="false">
      <c r="A67" s="41" t="n">
        <v>65</v>
      </c>
      <c r="B67" s="1" t="str">
        <f aca="false">ASC(参加者名簿!C66)</f>
        <v/>
      </c>
      <c r="C67" s="49" t="n">
        <f aca="false">参加者名簿!D66</f>
        <v>0</v>
      </c>
      <c r="D67" s="49" t="n">
        <f aca="false">参加者名簿!E66</f>
        <v>0</v>
      </c>
      <c r="E67" s="43"/>
      <c r="F67" s="44"/>
      <c r="G67" s="44"/>
      <c r="H67" s="45"/>
      <c r="I67" s="46"/>
      <c r="J67" s="46"/>
      <c r="K67" s="46"/>
      <c r="L67" s="46"/>
      <c r="M67" s="46"/>
      <c r="N67" s="46"/>
      <c r="O67" s="47"/>
      <c r="P67" s="47"/>
      <c r="Q67" s="47"/>
      <c r="R67" s="47"/>
      <c r="S67" s="47"/>
      <c r="T67" s="47"/>
      <c r="U67" s="47"/>
      <c r="V67" s="40"/>
      <c r="W67" s="47"/>
      <c r="X67" s="47"/>
      <c r="Y67" s="48"/>
      <c r="Z67" s="48"/>
      <c r="AA67" s="48"/>
      <c r="AB67" s="48"/>
      <c r="AC67" s="48"/>
      <c r="AD67" s="48"/>
      <c r="AE67" s="52"/>
      <c r="AF67" s="31" t="str">
        <f aca="false">IF(MIN(I67:AE67)=0,"",MIN(I67:AE67))</f>
        <v/>
      </c>
      <c r="AG67" s="32" t="str">
        <f aca="false">IF(MAX(I67:AE67)=0,"",MAX(I67:AE67))</f>
        <v/>
      </c>
      <c r="AH67" s="33" t="str">
        <f aca="false">IF(ISERROR(AVERAGE(I67:AE67))=TRUE(),"",AVERAGE(I67:AE67))</f>
        <v/>
      </c>
      <c r="AI67" s="34" t="str">
        <f aca="false">IF(ISERROR(RANK(AF67,AF$3:AF$162,1)),"",RANK(AF67,AF$3:AF$162,1))</f>
        <v/>
      </c>
      <c r="AJ67" s="34" t="str">
        <f aca="false">IF(ISERROR(RANK(AG67,AG$3:AG$162,0)),"",RANK(AG67,AG$3:AG$162,0))</f>
        <v/>
      </c>
    </row>
    <row r="68" customFormat="false" ht="12" hidden="false" customHeight="false" outlineLevel="0" collapsed="false">
      <c r="A68" s="22" t="n">
        <v>66</v>
      </c>
      <c r="B68" s="1" t="str">
        <f aca="false">ASC(参加者名簿!C67)</f>
        <v/>
      </c>
      <c r="C68" s="2" t="n">
        <f aca="false">参加者名簿!D67</f>
        <v>0</v>
      </c>
      <c r="D68" s="2" t="n">
        <f aca="false">参加者名簿!E67</f>
        <v>0</v>
      </c>
      <c r="E68" s="24"/>
      <c r="F68" s="25"/>
      <c r="G68" s="25"/>
      <c r="H68" s="37"/>
      <c r="I68" s="38"/>
      <c r="J68" s="38"/>
      <c r="K68" s="38"/>
      <c r="L68" s="38"/>
      <c r="M68" s="38"/>
      <c r="N68" s="38"/>
      <c r="O68" s="40"/>
      <c r="P68" s="40"/>
      <c r="Q68" s="40"/>
      <c r="R68" s="40"/>
      <c r="S68" s="40"/>
      <c r="T68" s="40"/>
      <c r="U68" s="40"/>
      <c r="V68" s="53"/>
      <c r="W68" s="35"/>
      <c r="X68" s="35"/>
      <c r="Y68" s="35"/>
      <c r="Z68" s="35"/>
      <c r="AA68" s="35"/>
      <c r="AB68" s="35"/>
      <c r="AC68" s="35"/>
      <c r="AD68" s="35"/>
      <c r="AE68" s="35"/>
      <c r="AF68" s="31" t="str">
        <f aca="false">IF(MIN(I68:AE68)=0,"",MIN(I68:AE68))</f>
        <v/>
      </c>
      <c r="AG68" s="32" t="str">
        <f aca="false">IF(MAX(I68:AE68)=0,"",MAX(I68:AE68))</f>
        <v/>
      </c>
      <c r="AH68" s="33" t="str">
        <f aca="false">IF(ISERROR(AVERAGE(I68:AE68))=TRUE(),"",AVERAGE(I68:AE68))</f>
        <v/>
      </c>
      <c r="AI68" s="34" t="str">
        <f aca="false">IF(ISERROR(RANK(AF68,AF$3:AF$162,1)),"",RANK(AF68,AF$3:AF$162,1))</f>
        <v/>
      </c>
      <c r="AJ68" s="34" t="str">
        <f aca="false">IF(ISERROR(RANK(AG68,AG$3:AG$162,0)),"",RANK(AG68,AG$3:AG$162,0))</f>
        <v/>
      </c>
    </row>
    <row r="69" customFormat="false" ht="12" hidden="false" customHeight="false" outlineLevel="0" collapsed="false">
      <c r="A69" s="22" t="n">
        <v>67</v>
      </c>
      <c r="B69" s="1" t="str">
        <f aca="false">ASC(参加者名簿!C68)</f>
        <v/>
      </c>
      <c r="C69" s="2" t="n">
        <f aca="false">参加者名簿!D68</f>
        <v>0</v>
      </c>
      <c r="D69" s="2" t="n">
        <f aca="false">参加者名簿!E68</f>
        <v>0</v>
      </c>
      <c r="E69" s="24"/>
      <c r="F69" s="25"/>
      <c r="G69" s="25"/>
      <c r="H69" s="37"/>
      <c r="I69" s="38"/>
      <c r="J69" s="38"/>
      <c r="K69" s="38"/>
      <c r="L69" s="38"/>
      <c r="M69" s="38"/>
      <c r="N69" s="38"/>
      <c r="O69" s="40"/>
      <c r="P69" s="40"/>
      <c r="Q69" s="40"/>
      <c r="R69" s="40"/>
      <c r="S69" s="40"/>
      <c r="T69" s="40"/>
      <c r="U69" s="40"/>
      <c r="V69" s="40"/>
      <c r="W69" s="40"/>
      <c r="X69" s="40"/>
      <c r="Y69" s="40"/>
      <c r="Z69" s="40"/>
      <c r="AA69" s="35"/>
      <c r="AB69" s="35"/>
      <c r="AC69" s="35"/>
      <c r="AD69" s="35"/>
      <c r="AE69" s="35"/>
      <c r="AF69" s="31" t="str">
        <f aca="false">IF(MIN(I69:AE69)=0,"",MIN(I69:AE69))</f>
        <v/>
      </c>
      <c r="AG69" s="32" t="str">
        <f aca="false">IF(MAX(I69:AE69)=0,"",MAX(I69:AE69))</f>
        <v/>
      </c>
      <c r="AH69" s="33" t="str">
        <f aca="false">IF(ISERROR(AVERAGE(I69:AE69))=TRUE(),"",AVERAGE(I69:AE69))</f>
        <v/>
      </c>
      <c r="AI69" s="34" t="str">
        <f aca="false">IF(ISERROR(RANK(AF69,AF$3:AF$162,1)),"",RANK(AF69,AF$3:AF$162,1))</f>
        <v/>
      </c>
      <c r="AJ69" s="34" t="str">
        <f aca="false">IF(ISERROR(RANK(AG69,AG$3:AG$162,0)),"",RANK(AG69,AG$3:AG$162,0))</f>
        <v/>
      </c>
    </row>
    <row r="70" customFormat="false" ht="12" hidden="false" customHeight="false" outlineLevel="0" collapsed="false">
      <c r="A70" s="22" t="n">
        <v>68</v>
      </c>
      <c r="B70" s="1" t="str">
        <f aca="false">ASC(参加者名簿!C69)</f>
        <v/>
      </c>
      <c r="C70" s="2" t="n">
        <f aca="false">参加者名簿!D69</f>
        <v>0</v>
      </c>
      <c r="D70" s="2" t="n">
        <f aca="false">参加者名簿!E69</f>
        <v>0</v>
      </c>
      <c r="E70" s="24"/>
      <c r="F70" s="25"/>
      <c r="G70" s="25"/>
      <c r="H70" s="37"/>
      <c r="I70" s="38"/>
      <c r="J70" s="38"/>
      <c r="K70" s="38"/>
      <c r="L70" s="38"/>
      <c r="M70" s="38"/>
      <c r="N70" s="38"/>
      <c r="O70" s="40"/>
      <c r="P70" s="40"/>
      <c r="Q70" s="40"/>
      <c r="R70" s="40"/>
      <c r="S70" s="40"/>
      <c r="T70" s="40"/>
      <c r="U70" s="40"/>
      <c r="V70" s="40"/>
      <c r="W70" s="40"/>
      <c r="X70" s="35"/>
      <c r="Y70" s="35"/>
      <c r="Z70" s="35"/>
      <c r="AA70" s="35"/>
      <c r="AB70" s="35"/>
      <c r="AC70" s="35"/>
      <c r="AD70" s="35"/>
      <c r="AE70" s="35"/>
      <c r="AF70" s="31" t="str">
        <f aca="false">IF(MIN(I70:AE70)=0,"",MIN(I70:AE70))</f>
        <v/>
      </c>
      <c r="AG70" s="32" t="str">
        <f aca="false">IF(MAX(I70:AE70)=0,"",MAX(I70:AE70))</f>
        <v/>
      </c>
      <c r="AH70" s="33" t="str">
        <f aca="false">IF(ISERROR(AVERAGE(I70:AE70))=TRUE(),"",AVERAGE(I70:AE70))</f>
        <v/>
      </c>
      <c r="AI70" s="34" t="str">
        <f aca="false">IF(ISERROR(RANK(AF70,AF$3:AF$162,1)),"",RANK(AF70,AF$3:AF$162,1))</f>
        <v/>
      </c>
      <c r="AJ70" s="34" t="str">
        <f aca="false">IF(ISERROR(RANK(AG70,AG$3:AG$162,0)),"",RANK(AG70,AG$3:AG$162,0))</f>
        <v/>
      </c>
    </row>
    <row r="71" customFormat="false" ht="12" hidden="false" customHeight="false" outlineLevel="0" collapsed="false">
      <c r="A71" s="22" t="n">
        <v>69</v>
      </c>
      <c r="B71" s="1" t="str">
        <f aca="false">ASC(参加者名簿!C70)</f>
        <v/>
      </c>
      <c r="C71" s="2" t="n">
        <f aca="false">参加者名簿!D70</f>
        <v>0</v>
      </c>
      <c r="D71" s="2" t="n">
        <f aca="false">参加者名簿!E70</f>
        <v>0</v>
      </c>
      <c r="E71" s="24"/>
      <c r="F71" s="25"/>
      <c r="G71" s="25"/>
      <c r="H71" s="37"/>
      <c r="I71" s="38"/>
      <c r="J71" s="38"/>
      <c r="K71" s="38"/>
      <c r="L71" s="38"/>
      <c r="M71" s="38"/>
      <c r="N71" s="38"/>
      <c r="O71" s="40"/>
      <c r="P71" s="40"/>
      <c r="Q71" s="40"/>
      <c r="R71" s="40"/>
      <c r="S71" s="40"/>
      <c r="T71" s="40"/>
      <c r="U71" s="40"/>
      <c r="V71" s="40"/>
      <c r="W71" s="35"/>
      <c r="X71" s="35"/>
      <c r="Y71" s="35"/>
      <c r="Z71" s="35"/>
      <c r="AA71" s="35"/>
      <c r="AB71" s="35"/>
      <c r="AC71" s="35"/>
      <c r="AD71" s="35"/>
      <c r="AE71" s="35"/>
      <c r="AF71" s="31" t="str">
        <f aca="false">IF(MIN(I71:AE71)=0,"",MIN(I71:AE71))</f>
        <v/>
      </c>
      <c r="AG71" s="32" t="str">
        <f aca="false">IF(MAX(I71:AE71)=0,"",MAX(I71:AE71))</f>
        <v/>
      </c>
      <c r="AH71" s="33" t="str">
        <f aca="false">IF(ISERROR(AVERAGE(I71:AE71))=TRUE(),"",AVERAGE(I71:AE71))</f>
        <v/>
      </c>
      <c r="AI71" s="34" t="str">
        <f aca="false">IF(ISERROR(RANK(AF71,AF$3:AF$162,1)),"",RANK(AF71,AF$3:AF$162,1))</f>
        <v/>
      </c>
      <c r="AJ71" s="34" t="str">
        <f aca="false">IF(ISERROR(RANK(AG71,AG$3:AG$162,0)),"",RANK(AG71,AG$3:AG$162,0))</f>
        <v/>
      </c>
    </row>
    <row r="72" customFormat="false" ht="12" hidden="false" customHeight="false" outlineLevel="0" collapsed="false">
      <c r="A72" s="41" t="n">
        <v>70</v>
      </c>
      <c r="B72" s="1" t="str">
        <f aca="false">ASC(参加者名簿!C71)</f>
        <v/>
      </c>
      <c r="C72" s="49" t="n">
        <f aca="false">参加者名簿!D71</f>
        <v>0</v>
      </c>
      <c r="D72" s="49" t="n">
        <f aca="false">参加者名簿!E71</f>
        <v>0</v>
      </c>
      <c r="E72" s="43"/>
      <c r="F72" s="44"/>
      <c r="G72" s="44"/>
      <c r="H72" s="45"/>
      <c r="I72" s="46"/>
      <c r="J72" s="46"/>
      <c r="K72" s="46"/>
      <c r="L72" s="46"/>
      <c r="M72" s="46"/>
      <c r="N72" s="46"/>
      <c r="O72" s="47"/>
      <c r="P72" s="47"/>
      <c r="Q72" s="47"/>
      <c r="R72" s="47"/>
      <c r="S72" s="47"/>
      <c r="T72" s="47"/>
      <c r="U72" s="47"/>
      <c r="V72" s="47"/>
      <c r="W72" s="47"/>
      <c r="X72" s="47"/>
      <c r="Y72" s="47"/>
      <c r="Z72" s="48"/>
      <c r="AA72" s="48"/>
      <c r="AB72" s="48"/>
      <c r="AC72" s="48"/>
      <c r="AD72" s="48"/>
      <c r="AE72" s="52"/>
      <c r="AF72" s="31" t="str">
        <f aca="false">IF(MIN(I72:AE72)=0,"",MIN(I72:AE72))</f>
        <v/>
      </c>
      <c r="AG72" s="32" t="str">
        <f aca="false">IF(MAX(I72:AE72)=0,"",MAX(I72:AE72))</f>
        <v/>
      </c>
      <c r="AH72" s="33" t="str">
        <f aca="false">IF(ISERROR(AVERAGE(I72:AE72))=TRUE(),"",AVERAGE(I72:AE72))</f>
        <v/>
      </c>
      <c r="AI72" s="34" t="str">
        <f aca="false">IF(ISERROR(RANK(AF72,AF$3:AF$162,1)),"",RANK(AF72,AF$3:AF$162,1))</f>
        <v/>
      </c>
      <c r="AJ72" s="34" t="str">
        <f aca="false">IF(ISERROR(RANK(AG72,AG$3:AG$162,0)),"",RANK(AG72,AG$3:AG$162,0))</f>
        <v/>
      </c>
    </row>
    <row r="73" customFormat="false" ht="12" hidden="false" customHeight="false" outlineLevel="0" collapsed="false">
      <c r="A73" s="22" t="n">
        <v>71</v>
      </c>
      <c r="B73" s="1" t="str">
        <f aca="false">ASC(参加者名簿!C72)</f>
        <v/>
      </c>
      <c r="C73" s="2" t="n">
        <f aca="false">参加者名簿!D72</f>
        <v>0</v>
      </c>
      <c r="D73" s="2" t="n">
        <f aca="false">参加者名簿!E72</f>
        <v>0</v>
      </c>
      <c r="E73" s="24"/>
      <c r="F73" s="25"/>
      <c r="G73" s="25"/>
      <c r="H73" s="37"/>
      <c r="I73" s="38"/>
      <c r="J73" s="38"/>
      <c r="K73" s="38"/>
      <c r="L73" s="38"/>
      <c r="M73" s="38"/>
      <c r="N73" s="38"/>
      <c r="O73" s="40"/>
      <c r="P73" s="40"/>
      <c r="Q73" s="40"/>
      <c r="R73" s="40"/>
      <c r="S73" s="40"/>
      <c r="T73" s="40"/>
      <c r="U73" s="40"/>
      <c r="V73" s="40"/>
      <c r="W73" s="40"/>
      <c r="X73" s="35"/>
      <c r="Y73" s="35"/>
      <c r="Z73" s="35"/>
      <c r="AA73" s="35"/>
      <c r="AB73" s="35"/>
      <c r="AC73" s="35"/>
      <c r="AD73" s="35"/>
      <c r="AE73" s="35"/>
      <c r="AF73" s="31" t="str">
        <f aca="false">IF(MIN(I73:AE73)=0,"",MIN(I73:AE73))</f>
        <v/>
      </c>
      <c r="AG73" s="32" t="str">
        <f aca="false">IF(MAX(I73:AE73)=0,"",MAX(I73:AE73))</f>
        <v/>
      </c>
      <c r="AH73" s="33" t="str">
        <f aca="false">IF(ISERROR(AVERAGE(I73:AE73))=TRUE(),"",AVERAGE(I73:AE73))</f>
        <v/>
      </c>
      <c r="AI73" s="34" t="str">
        <f aca="false">IF(ISERROR(RANK(AF73,AF$3:AF$162,1)),"",RANK(AF73,AF$3:AF$162,1))</f>
        <v/>
      </c>
      <c r="AJ73" s="34" t="str">
        <f aca="false">IF(ISERROR(RANK(AG73,AG$3:AG$162,0)),"",RANK(AG73,AG$3:AG$162,0))</f>
        <v/>
      </c>
    </row>
    <row r="74" customFormat="false" ht="12" hidden="false" customHeight="false" outlineLevel="0" collapsed="false">
      <c r="A74" s="22" t="n">
        <v>72</v>
      </c>
      <c r="B74" s="1" t="str">
        <f aca="false">ASC(参加者名簿!C73)</f>
        <v/>
      </c>
      <c r="C74" s="2" t="n">
        <f aca="false">参加者名簿!D73</f>
        <v>0</v>
      </c>
      <c r="D74" s="2" t="n">
        <f aca="false">参加者名簿!E73</f>
        <v>0</v>
      </c>
      <c r="E74" s="24"/>
      <c r="F74" s="25"/>
      <c r="G74" s="25"/>
      <c r="H74" s="37"/>
      <c r="I74" s="38"/>
      <c r="J74" s="38"/>
      <c r="K74" s="38"/>
      <c r="L74" s="38"/>
      <c r="M74" s="38"/>
      <c r="N74" s="38"/>
      <c r="O74" s="40"/>
      <c r="P74" s="40"/>
      <c r="Q74" s="40"/>
      <c r="R74" s="40"/>
      <c r="S74" s="40"/>
      <c r="T74" s="40"/>
      <c r="U74" s="40"/>
      <c r="V74" s="40"/>
      <c r="W74" s="40"/>
      <c r="X74" s="35"/>
      <c r="Y74" s="35"/>
      <c r="Z74" s="35"/>
      <c r="AA74" s="35"/>
      <c r="AB74" s="35"/>
      <c r="AC74" s="35"/>
      <c r="AD74" s="35"/>
      <c r="AE74" s="35"/>
      <c r="AF74" s="31" t="str">
        <f aca="false">IF(MIN(I74:AE74)=0,"",MIN(I74:AE74))</f>
        <v/>
      </c>
      <c r="AG74" s="32" t="str">
        <f aca="false">IF(MAX(I74:AE74)=0,"",MAX(I74:AE74))</f>
        <v/>
      </c>
      <c r="AH74" s="33" t="str">
        <f aca="false">IF(ISERROR(AVERAGE(I74:AE74))=TRUE(),"",AVERAGE(I74:AE74))</f>
        <v/>
      </c>
      <c r="AI74" s="34" t="str">
        <f aca="false">IF(ISERROR(RANK(AF74,AF$3:AF$162,1)),"",RANK(AF74,AF$3:AF$162,1))</f>
        <v/>
      </c>
      <c r="AJ74" s="34" t="str">
        <f aca="false">IF(ISERROR(RANK(AG74,AG$3:AG$162,0)),"",RANK(AG74,AG$3:AG$162,0))</f>
        <v/>
      </c>
    </row>
    <row r="75" customFormat="false" ht="12" hidden="false" customHeight="false" outlineLevel="0" collapsed="false">
      <c r="A75" s="22" t="n">
        <v>73</v>
      </c>
      <c r="B75" s="1" t="str">
        <f aca="false">ASC(参加者名簿!C74)</f>
        <v/>
      </c>
      <c r="C75" s="2" t="n">
        <f aca="false">参加者名簿!D74</f>
        <v>0</v>
      </c>
      <c r="D75" s="2" t="n">
        <f aca="false">参加者名簿!E74</f>
        <v>0</v>
      </c>
      <c r="E75" s="24"/>
      <c r="F75" s="25"/>
      <c r="G75" s="25"/>
      <c r="H75" s="37"/>
      <c r="I75" s="38"/>
      <c r="J75" s="38"/>
      <c r="K75" s="38"/>
      <c r="L75" s="38"/>
      <c r="M75" s="38"/>
      <c r="N75" s="38"/>
      <c r="O75" s="40"/>
      <c r="P75" s="40"/>
      <c r="Q75" s="40"/>
      <c r="R75" s="40"/>
      <c r="S75" s="40"/>
      <c r="T75" s="40"/>
      <c r="U75" s="40"/>
      <c r="V75" s="40"/>
      <c r="W75" s="40"/>
      <c r="X75" s="35"/>
      <c r="Y75" s="35"/>
      <c r="Z75" s="35"/>
      <c r="AA75" s="35"/>
      <c r="AB75" s="35"/>
      <c r="AC75" s="35"/>
      <c r="AD75" s="35"/>
      <c r="AE75" s="35"/>
      <c r="AF75" s="31" t="str">
        <f aca="false">IF(MIN(I75:AE75)=0,"",MIN(I75:AE75))</f>
        <v/>
      </c>
      <c r="AG75" s="32" t="str">
        <f aca="false">IF(MAX(I75:AE75)=0,"",MAX(I75:AE75))</f>
        <v/>
      </c>
      <c r="AH75" s="33" t="str">
        <f aca="false">IF(ISERROR(AVERAGE(I75:AE75))=TRUE(),"",AVERAGE(I75:AE75))</f>
        <v/>
      </c>
      <c r="AI75" s="34" t="str">
        <f aca="false">IF(ISERROR(RANK(AF75,AF$3:AF$162,1)),"",RANK(AF75,AF$3:AF$162,1))</f>
        <v/>
      </c>
      <c r="AJ75" s="34" t="str">
        <f aca="false">IF(ISERROR(RANK(AG75,AG$3:AG$162,0)),"",RANK(AG75,AG$3:AG$162,0))</f>
        <v/>
      </c>
    </row>
    <row r="76" customFormat="false" ht="12" hidden="false" customHeight="false" outlineLevel="0" collapsed="false">
      <c r="A76" s="22" t="n">
        <v>74</v>
      </c>
      <c r="B76" s="1" t="str">
        <f aca="false">ASC(参加者名簿!C75)</f>
        <v/>
      </c>
      <c r="C76" s="2" t="n">
        <f aca="false">参加者名簿!D75</f>
        <v>0</v>
      </c>
      <c r="D76" s="2" t="n">
        <f aca="false">参加者名簿!E75</f>
        <v>0</v>
      </c>
      <c r="E76" s="24"/>
      <c r="F76" s="25"/>
      <c r="G76" s="25"/>
      <c r="H76" s="37"/>
      <c r="I76" s="38"/>
      <c r="J76" s="38"/>
      <c r="K76" s="38"/>
      <c r="L76" s="38"/>
      <c r="M76" s="38"/>
      <c r="N76" s="38"/>
      <c r="O76" s="40"/>
      <c r="P76" s="40"/>
      <c r="Q76" s="40"/>
      <c r="R76" s="40"/>
      <c r="S76" s="40"/>
      <c r="T76" s="40"/>
      <c r="U76" s="40"/>
      <c r="V76" s="40"/>
      <c r="W76" s="40"/>
      <c r="X76" s="40"/>
      <c r="Y76" s="40"/>
      <c r="Z76" s="35"/>
      <c r="AA76" s="35"/>
      <c r="AB76" s="35"/>
      <c r="AC76" s="35"/>
      <c r="AD76" s="35"/>
      <c r="AE76" s="35"/>
      <c r="AF76" s="31" t="str">
        <f aca="false">IF(MIN(I76:AE76)=0,"",MIN(I76:AE76))</f>
        <v/>
      </c>
      <c r="AG76" s="32" t="str">
        <f aca="false">IF(MAX(I76:AE76)=0,"",MAX(I76:AE76))</f>
        <v/>
      </c>
      <c r="AH76" s="33" t="str">
        <f aca="false">IF(ISERROR(AVERAGE(I76:AE76))=TRUE(),"",AVERAGE(I76:AE76))</f>
        <v/>
      </c>
      <c r="AI76" s="34" t="str">
        <f aca="false">IF(ISERROR(RANK(AF76,AF$3:AF$162,1)),"",RANK(AF76,AF$3:AF$162,1))</f>
        <v/>
      </c>
      <c r="AJ76" s="34" t="str">
        <f aca="false">IF(ISERROR(RANK(AG76,AG$3:AG$162,0)),"",RANK(AG76,AG$3:AG$162,0))</f>
        <v/>
      </c>
    </row>
    <row r="77" customFormat="false" ht="12" hidden="false" customHeight="false" outlineLevel="0" collapsed="false">
      <c r="A77" s="41" t="n">
        <v>75</v>
      </c>
      <c r="B77" s="1" t="str">
        <f aca="false">ASC(参加者名簿!C76)</f>
        <v/>
      </c>
      <c r="C77" s="49" t="n">
        <f aca="false">参加者名簿!D76</f>
        <v>0</v>
      </c>
      <c r="D77" s="49" t="n">
        <f aca="false">参加者名簿!E76</f>
        <v>0</v>
      </c>
      <c r="E77" s="43"/>
      <c r="F77" s="44"/>
      <c r="G77" s="44"/>
      <c r="H77" s="45"/>
      <c r="I77" s="46"/>
      <c r="J77" s="46"/>
      <c r="K77" s="46"/>
      <c r="L77" s="46"/>
      <c r="M77" s="46"/>
      <c r="N77" s="46"/>
      <c r="O77" s="47"/>
      <c r="P77" s="47"/>
      <c r="Q77" s="47"/>
      <c r="R77" s="47"/>
      <c r="S77" s="47"/>
      <c r="T77" s="47"/>
      <c r="U77" s="47"/>
      <c r="V77" s="47"/>
      <c r="W77" s="47"/>
      <c r="X77" s="48"/>
      <c r="Y77" s="48"/>
      <c r="Z77" s="48"/>
      <c r="AA77" s="48"/>
      <c r="AB77" s="48"/>
      <c r="AC77" s="48"/>
      <c r="AD77" s="48"/>
      <c r="AE77" s="52"/>
      <c r="AF77" s="31" t="str">
        <f aca="false">IF(MIN(I77:AE77)=0,"",MIN(I77:AE77))</f>
        <v/>
      </c>
      <c r="AG77" s="32" t="str">
        <f aca="false">IF(MAX(I77:AE77)=0,"",MAX(I77:AE77))</f>
        <v/>
      </c>
      <c r="AH77" s="33" t="str">
        <f aca="false">IF(ISERROR(AVERAGE(I77:AE77))=TRUE(),"",AVERAGE(I77:AE77))</f>
        <v/>
      </c>
      <c r="AI77" s="34" t="str">
        <f aca="false">IF(ISERROR(RANK(AF77,AF$3:AF$162,1)),"",RANK(AF77,AF$3:AF$162,1))</f>
        <v/>
      </c>
      <c r="AJ77" s="34" t="str">
        <f aca="false">IF(ISERROR(RANK(AG77,AG$3:AG$162,0)),"",RANK(AG77,AG$3:AG$162,0))</f>
        <v/>
      </c>
    </row>
    <row r="78" customFormat="false" ht="12" hidden="false" customHeight="false" outlineLevel="0" collapsed="false">
      <c r="A78" s="22" t="n">
        <v>76</v>
      </c>
      <c r="B78" s="1" t="str">
        <f aca="false">ASC(参加者名簿!C77)</f>
        <v/>
      </c>
      <c r="C78" s="2" t="n">
        <f aca="false">参加者名簿!D77</f>
        <v>0</v>
      </c>
      <c r="D78" s="2" t="n">
        <f aca="false">参加者名簿!E77</f>
        <v>0</v>
      </c>
      <c r="E78" s="24"/>
      <c r="F78" s="25"/>
      <c r="G78" s="25"/>
      <c r="H78" s="37"/>
      <c r="I78" s="38"/>
      <c r="J78" s="38"/>
      <c r="K78" s="38"/>
      <c r="L78" s="38"/>
      <c r="M78" s="38"/>
      <c r="N78" s="38"/>
      <c r="O78" s="38"/>
      <c r="P78" s="40"/>
      <c r="Q78" s="40"/>
      <c r="R78" s="40"/>
      <c r="S78" s="40"/>
      <c r="T78" s="40"/>
      <c r="U78" s="40"/>
      <c r="V78" s="40"/>
      <c r="W78" s="35"/>
      <c r="X78" s="35"/>
      <c r="Y78" s="35"/>
      <c r="Z78" s="35"/>
      <c r="AA78" s="35"/>
      <c r="AB78" s="35"/>
      <c r="AC78" s="35"/>
      <c r="AD78" s="35"/>
      <c r="AE78" s="35"/>
      <c r="AF78" s="31" t="str">
        <f aca="false">IF(MIN(I78:AE78)=0,"",MIN(I78:AE78))</f>
        <v/>
      </c>
      <c r="AG78" s="32" t="str">
        <f aca="false">IF(MAX(I78:AE78)=0,"",MAX(I78:AE78))</f>
        <v/>
      </c>
      <c r="AH78" s="33" t="str">
        <f aca="false">IF(ISERROR(AVERAGE(I78:AE78))=TRUE(),"",AVERAGE(I78:AE78))</f>
        <v/>
      </c>
      <c r="AI78" s="34" t="str">
        <f aca="false">IF(ISERROR(RANK(AF78,AF$3:AF$162,1)),"",RANK(AF78,AF$3:AF$162,1))</f>
        <v/>
      </c>
      <c r="AJ78" s="34" t="str">
        <f aca="false">IF(ISERROR(RANK(AG78,AG$3:AG$162,0)),"",RANK(AG78,AG$3:AG$162,0))</f>
        <v/>
      </c>
    </row>
    <row r="79" customFormat="false" ht="12" hidden="false" customHeight="false" outlineLevel="0" collapsed="false">
      <c r="A79" s="22" t="n">
        <v>77</v>
      </c>
      <c r="B79" s="1" t="str">
        <f aca="false">ASC(参加者名簿!C78)</f>
        <v/>
      </c>
      <c r="C79" s="2" t="n">
        <f aca="false">参加者名簿!D78</f>
        <v>0</v>
      </c>
      <c r="D79" s="2" t="n">
        <f aca="false">参加者名簿!E78</f>
        <v>0</v>
      </c>
      <c r="E79" s="24"/>
      <c r="F79" s="25"/>
      <c r="G79" s="25"/>
      <c r="H79" s="37"/>
      <c r="I79" s="38"/>
      <c r="J79" s="38"/>
      <c r="K79" s="38"/>
      <c r="L79" s="38"/>
      <c r="M79" s="38"/>
      <c r="N79" s="38"/>
      <c r="O79" s="40"/>
      <c r="P79" s="40"/>
      <c r="Q79" s="40"/>
      <c r="R79" s="40"/>
      <c r="S79" s="40"/>
      <c r="T79" s="40"/>
      <c r="U79" s="40"/>
      <c r="V79" s="40"/>
      <c r="W79" s="35"/>
      <c r="X79" s="35"/>
      <c r="Y79" s="35"/>
      <c r="Z79" s="35"/>
      <c r="AA79" s="35"/>
      <c r="AB79" s="35"/>
      <c r="AC79" s="35"/>
      <c r="AD79" s="35"/>
      <c r="AE79" s="35"/>
      <c r="AF79" s="31" t="str">
        <f aca="false">IF(MIN(I79:AE79)=0,"",MIN(I79:AE79))</f>
        <v/>
      </c>
      <c r="AG79" s="32" t="str">
        <f aca="false">IF(MAX(I79:AE79)=0,"",MAX(I79:AE79))</f>
        <v/>
      </c>
      <c r="AH79" s="33" t="str">
        <f aca="false">IF(ISERROR(AVERAGE(I79:AE79))=TRUE(),"",AVERAGE(I79:AE79))</f>
        <v/>
      </c>
      <c r="AI79" s="34" t="str">
        <f aca="false">IF(ISERROR(RANK(AF79,AF$3:AF$162,1)),"",RANK(AF79,AF$3:AF$162,1))</f>
        <v/>
      </c>
      <c r="AJ79" s="34" t="str">
        <f aca="false">IF(ISERROR(RANK(AG79,AG$3:AG$162,0)),"",RANK(AG79,AG$3:AG$162,0))</f>
        <v/>
      </c>
    </row>
    <row r="80" customFormat="false" ht="12" hidden="false" customHeight="false" outlineLevel="0" collapsed="false">
      <c r="A80" s="22" t="n">
        <v>78</v>
      </c>
      <c r="B80" s="1" t="str">
        <f aca="false">ASC(参加者名簿!C79)</f>
        <v/>
      </c>
      <c r="C80" s="2" t="n">
        <f aca="false">参加者名簿!D79</f>
        <v>0</v>
      </c>
      <c r="D80" s="2" t="n">
        <f aca="false">参加者名簿!E79</f>
        <v>0</v>
      </c>
      <c r="E80" s="24"/>
      <c r="F80" s="25"/>
      <c r="G80" s="25"/>
      <c r="H80" s="37"/>
      <c r="I80" s="38"/>
      <c r="J80" s="38"/>
      <c r="K80" s="38"/>
      <c r="L80" s="38"/>
      <c r="M80" s="38"/>
      <c r="N80" s="38"/>
      <c r="O80" s="40"/>
      <c r="P80" s="40"/>
      <c r="Q80" s="40"/>
      <c r="R80" s="40"/>
      <c r="S80" s="40"/>
      <c r="T80" s="40"/>
      <c r="U80" s="40"/>
      <c r="V80" s="40"/>
      <c r="W80" s="40"/>
      <c r="X80" s="40"/>
      <c r="Y80" s="35"/>
      <c r="Z80" s="35"/>
      <c r="AA80" s="35"/>
      <c r="AB80" s="35"/>
      <c r="AC80" s="35"/>
      <c r="AD80" s="35"/>
      <c r="AE80" s="35"/>
      <c r="AF80" s="31" t="str">
        <f aca="false">IF(MIN(I80:AE80)=0,"",MIN(I80:AE80))</f>
        <v/>
      </c>
      <c r="AG80" s="32" t="str">
        <f aca="false">IF(MAX(I80:AE80)=0,"",MAX(I80:AE80))</f>
        <v/>
      </c>
      <c r="AH80" s="33" t="str">
        <f aca="false">IF(ISERROR(AVERAGE(I80:AE80))=TRUE(),"",AVERAGE(I80:AE80))</f>
        <v/>
      </c>
      <c r="AI80" s="34" t="str">
        <f aca="false">IF(ISERROR(RANK(AF80,AF$3:AF$162,1)),"",RANK(AF80,AF$3:AF$162,1))</f>
        <v/>
      </c>
      <c r="AJ80" s="34" t="str">
        <f aca="false">IF(ISERROR(RANK(AG80,AG$3:AG$162,0)),"",RANK(AG80,AG$3:AG$162,0))</f>
        <v/>
      </c>
    </row>
    <row r="81" customFormat="false" ht="12" hidden="false" customHeight="false" outlineLevel="0" collapsed="false">
      <c r="A81" s="22" t="n">
        <v>79</v>
      </c>
      <c r="B81" s="1" t="str">
        <f aca="false">ASC(参加者名簿!C80)</f>
        <v/>
      </c>
      <c r="C81" s="2" t="n">
        <f aca="false">参加者名簿!D80</f>
        <v>0</v>
      </c>
      <c r="D81" s="2" t="n">
        <f aca="false">参加者名簿!E80</f>
        <v>0</v>
      </c>
      <c r="E81" s="24"/>
      <c r="F81" s="25"/>
      <c r="G81" s="25"/>
      <c r="H81" s="37"/>
      <c r="I81" s="38"/>
      <c r="J81" s="38"/>
      <c r="K81" s="38"/>
      <c r="L81" s="38"/>
      <c r="M81" s="38"/>
      <c r="N81" s="38"/>
      <c r="O81" s="40"/>
      <c r="P81" s="40"/>
      <c r="Q81" s="40"/>
      <c r="R81" s="40"/>
      <c r="S81" s="40"/>
      <c r="T81" s="40"/>
      <c r="U81" s="40"/>
      <c r="V81" s="40"/>
      <c r="W81" s="40"/>
      <c r="X81" s="35"/>
      <c r="Y81" s="35"/>
      <c r="Z81" s="35"/>
      <c r="AA81" s="35"/>
      <c r="AB81" s="35"/>
      <c r="AC81" s="35"/>
      <c r="AD81" s="35"/>
      <c r="AE81" s="35"/>
      <c r="AF81" s="31" t="str">
        <f aca="false">IF(MIN(I81:AE81)=0,"",MIN(I81:AE81))</f>
        <v/>
      </c>
      <c r="AG81" s="32" t="str">
        <f aca="false">IF(MAX(I81:AE81)=0,"",MAX(I81:AE81))</f>
        <v/>
      </c>
      <c r="AH81" s="33" t="str">
        <f aca="false">IF(ISERROR(AVERAGE(I81:AE81))=TRUE(),"",AVERAGE(I81:AE81))</f>
        <v/>
      </c>
      <c r="AI81" s="34" t="str">
        <f aca="false">IF(ISERROR(RANK(AF81,AF$3:AF$162,1)),"",RANK(AF81,AF$3:AF$162,1))</f>
        <v/>
      </c>
      <c r="AJ81" s="34" t="str">
        <f aca="false">IF(ISERROR(RANK(AG81,AG$3:AG$162,0)),"",RANK(AG81,AG$3:AG$162,0))</f>
        <v/>
      </c>
    </row>
    <row r="82" customFormat="false" ht="12" hidden="false" customHeight="false" outlineLevel="0" collapsed="false">
      <c r="A82" s="41" t="n">
        <v>80</v>
      </c>
      <c r="B82" s="1" t="str">
        <f aca="false">ASC(参加者名簿!C81)</f>
        <v/>
      </c>
      <c r="C82" s="49" t="n">
        <f aca="false">参加者名簿!D81</f>
        <v>0</v>
      </c>
      <c r="D82" s="49" t="n">
        <f aca="false">参加者名簿!E81</f>
        <v>0</v>
      </c>
      <c r="E82" s="43"/>
      <c r="F82" s="44"/>
      <c r="G82" s="44"/>
      <c r="H82" s="45"/>
      <c r="I82" s="46"/>
      <c r="J82" s="46"/>
      <c r="K82" s="46"/>
      <c r="L82" s="46"/>
      <c r="M82" s="46"/>
      <c r="N82" s="46"/>
      <c r="O82" s="47"/>
      <c r="P82" s="47"/>
      <c r="Q82" s="47"/>
      <c r="R82" s="47"/>
      <c r="S82" s="47"/>
      <c r="T82" s="47"/>
      <c r="U82" s="47"/>
      <c r="V82" s="47"/>
      <c r="W82" s="48"/>
      <c r="X82" s="48"/>
      <c r="Y82" s="48"/>
      <c r="Z82" s="48"/>
      <c r="AA82" s="48"/>
      <c r="AB82" s="48"/>
      <c r="AC82" s="48"/>
      <c r="AD82" s="48"/>
      <c r="AE82" s="52"/>
      <c r="AF82" s="31" t="str">
        <f aca="false">IF(MIN(I82:AE82)=0,"",MIN(I82:AE82))</f>
        <v/>
      </c>
      <c r="AG82" s="32" t="str">
        <f aca="false">IF(MAX(I82:AE82)=0,"",MAX(I82:AE82))</f>
        <v/>
      </c>
      <c r="AH82" s="33" t="str">
        <f aca="false">IF(ISERROR(AVERAGE(I82:AE82))=TRUE(),"",AVERAGE(I82:AE82))</f>
        <v/>
      </c>
      <c r="AI82" s="34" t="str">
        <f aca="false">IF(ISERROR(RANK(AF82,AF$3:AF$162,1)),"",RANK(AF82,AF$3:AF$162,1))</f>
        <v/>
      </c>
      <c r="AJ82" s="34" t="str">
        <f aca="false">IF(ISERROR(RANK(AG82,AG$3:AG$162,0)),"",RANK(AG82,AG$3:AG$162,0))</f>
        <v/>
      </c>
    </row>
    <row r="83" customFormat="false" ht="12" hidden="false" customHeight="false" outlineLevel="0" collapsed="false">
      <c r="A83" s="22" t="n">
        <v>81</v>
      </c>
      <c r="B83" s="1" t="str">
        <f aca="false">ASC(参加者名簿!C82)</f>
        <v/>
      </c>
      <c r="C83" s="2" t="n">
        <f aca="false">参加者名簿!D82</f>
        <v>0</v>
      </c>
      <c r="D83" s="2" t="n">
        <f aca="false">参加者名簿!E82</f>
        <v>0</v>
      </c>
      <c r="E83" s="24"/>
      <c r="F83" s="25"/>
      <c r="G83" s="25"/>
      <c r="H83" s="37"/>
      <c r="I83" s="38"/>
      <c r="J83" s="38"/>
      <c r="K83" s="38"/>
      <c r="L83" s="38"/>
      <c r="M83" s="38"/>
      <c r="N83" s="38"/>
      <c r="O83" s="40"/>
      <c r="P83" s="40"/>
      <c r="Q83" s="40"/>
      <c r="R83" s="40"/>
      <c r="S83" s="40"/>
      <c r="T83" s="40"/>
      <c r="U83" s="40"/>
      <c r="V83" s="40"/>
      <c r="W83" s="40"/>
      <c r="X83" s="40"/>
      <c r="Y83" s="40"/>
      <c r="Z83" s="40"/>
      <c r="AA83" s="40"/>
      <c r="AB83" s="35"/>
      <c r="AC83" s="35"/>
      <c r="AD83" s="35"/>
      <c r="AE83" s="35"/>
      <c r="AF83" s="31" t="str">
        <f aca="false">IF(MIN(I83:AE83)=0,"",MIN(I83:AE83))</f>
        <v/>
      </c>
      <c r="AG83" s="32" t="str">
        <f aca="false">IF(MAX(I83:AE83)=0,"",MAX(I83:AE83))</f>
        <v/>
      </c>
      <c r="AH83" s="33" t="str">
        <f aca="false">IF(ISERROR(AVERAGE(I83:AE83))=TRUE(),"",AVERAGE(I83:AE83))</f>
        <v/>
      </c>
      <c r="AI83" s="34" t="str">
        <f aca="false">IF(ISERROR(RANK(AF83,AF$3:AF$162,1)),"",RANK(AF83,AF$3:AF$162,1))</f>
        <v/>
      </c>
      <c r="AJ83" s="34" t="str">
        <f aca="false">IF(ISERROR(RANK(AG83,AG$3:AG$162,0)),"",RANK(AG83,AG$3:AG$162,0))</f>
        <v/>
      </c>
    </row>
    <row r="84" customFormat="false" ht="12" hidden="false" customHeight="false" outlineLevel="0" collapsed="false">
      <c r="A84" s="22" t="n">
        <v>82</v>
      </c>
      <c r="B84" s="1" t="str">
        <f aca="false">ASC(参加者名簿!C83)</f>
        <v/>
      </c>
      <c r="C84" s="2" t="n">
        <f aca="false">参加者名簿!D83</f>
        <v>0</v>
      </c>
      <c r="D84" s="2" t="n">
        <f aca="false">参加者名簿!E83</f>
        <v>0</v>
      </c>
      <c r="E84" s="24"/>
      <c r="F84" s="25"/>
      <c r="G84" s="25"/>
      <c r="H84" s="37"/>
      <c r="I84" s="38"/>
      <c r="J84" s="38"/>
      <c r="K84" s="38"/>
      <c r="L84" s="38"/>
      <c r="M84" s="38"/>
      <c r="N84" s="38"/>
      <c r="O84" s="40"/>
      <c r="P84" s="40"/>
      <c r="Q84" s="40"/>
      <c r="R84" s="40"/>
      <c r="S84" s="40"/>
      <c r="T84" s="40"/>
      <c r="U84" s="40"/>
      <c r="V84" s="40"/>
      <c r="W84" s="40"/>
      <c r="X84" s="40"/>
      <c r="Y84" s="40"/>
      <c r="Z84" s="35"/>
      <c r="AA84" s="35"/>
      <c r="AB84" s="35"/>
      <c r="AC84" s="35"/>
      <c r="AD84" s="35"/>
      <c r="AE84" s="35"/>
      <c r="AF84" s="31" t="str">
        <f aca="false">IF(MIN(I84:AE84)=0,"",MIN(I84:AE84))</f>
        <v/>
      </c>
      <c r="AG84" s="32" t="str">
        <f aca="false">IF(MAX(I84:AE84)=0,"",MAX(I84:AE84))</f>
        <v/>
      </c>
      <c r="AH84" s="33" t="str">
        <f aca="false">IF(ISERROR(AVERAGE(I84:AE84))=TRUE(),"",AVERAGE(I84:AE84))</f>
        <v/>
      </c>
      <c r="AI84" s="34" t="str">
        <f aca="false">IF(ISERROR(RANK(AF84,AF$3:AF$162,1)),"",RANK(AF84,AF$3:AF$162,1))</f>
        <v/>
      </c>
      <c r="AJ84" s="34" t="str">
        <f aca="false">IF(ISERROR(RANK(AG84,AG$3:AG$162,0)),"",RANK(AG84,AG$3:AG$162,0))</f>
        <v/>
      </c>
    </row>
    <row r="85" customFormat="false" ht="12" hidden="false" customHeight="false" outlineLevel="0" collapsed="false">
      <c r="A85" s="22" t="n">
        <v>83</v>
      </c>
      <c r="B85" s="1" t="str">
        <f aca="false">ASC(参加者名簿!C84)</f>
        <v/>
      </c>
      <c r="C85" s="2" t="n">
        <f aca="false">参加者名簿!D84</f>
        <v>0</v>
      </c>
      <c r="D85" s="2" t="n">
        <f aca="false">参加者名簿!E84</f>
        <v>0</v>
      </c>
      <c r="E85" s="24"/>
      <c r="F85" s="25"/>
      <c r="G85" s="25"/>
      <c r="H85" s="37"/>
      <c r="I85" s="38"/>
      <c r="J85" s="38"/>
      <c r="K85" s="38"/>
      <c r="L85" s="38"/>
      <c r="M85" s="38"/>
      <c r="N85" s="38"/>
      <c r="O85" s="40"/>
      <c r="P85" s="40"/>
      <c r="Q85" s="40"/>
      <c r="R85" s="40"/>
      <c r="S85" s="40"/>
      <c r="T85" s="40"/>
      <c r="U85" s="40"/>
      <c r="V85" s="40"/>
      <c r="W85" s="40"/>
      <c r="X85" s="35"/>
      <c r="Y85" s="35"/>
      <c r="Z85" s="35"/>
      <c r="AA85" s="35"/>
      <c r="AB85" s="35"/>
      <c r="AC85" s="35"/>
      <c r="AD85" s="35"/>
      <c r="AE85" s="35"/>
      <c r="AF85" s="31" t="str">
        <f aca="false">IF(MIN(I85:AE85)=0,"",MIN(I85:AE85))</f>
        <v/>
      </c>
      <c r="AG85" s="32" t="str">
        <f aca="false">IF(MAX(I85:AE85)=0,"",MAX(I85:AE85))</f>
        <v/>
      </c>
      <c r="AH85" s="33" t="str">
        <f aca="false">IF(ISERROR(AVERAGE(I85:AE85))=TRUE(),"",AVERAGE(I85:AE85))</f>
        <v/>
      </c>
      <c r="AI85" s="34" t="str">
        <f aca="false">IF(ISERROR(RANK(AF85,AF$3:AF$162,1)),"",RANK(AF85,AF$3:AF$162,1))</f>
        <v/>
      </c>
      <c r="AJ85" s="34" t="str">
        <f aca="false">IF(ISERROR(RANK(AG85,AG$3:AG$162,0)),"",RANK(AG85,AG$3:AG$162,0))</f>
        <v/>
      </c>
    </row>
    <row r="86" customFormat="false" ht="12" hidden="false" customHeight="false" outlineLevel="0" collapsed="false">
      <c r="A86" s="22" t="n">
        <v>84</v>
      </c>
      <c r="B86" s="1" t="str">
        <f aca="false">ASC(参加者名簿!C85)</f>
        <v/>
      </c>
      <c r="C86" s="2" t="n">
        <f aca="false">参加者名簿!D85</f>
        <v>0</v>
      </c>
      <c r="D86" s="2" t="n">
        <f aca="false">参加者名簿!E85</f>
        <v>0</v>
      </c>
      <c r="E86" s="24"/>
      <c r="F86" s="25"/>
      <c r="G86" s="25"/>
      <c r="H86" s="37"/>
      <c r="I86" s="38"/>
      <c r="J86" s="38"/>
      <c r="K86" s="38"/>
      <c r="L86" s="38"/>
      <c r="M86" s="38"/>
      <c r="N86" s="38"/>
      <c r="O86" s="40"/>
      <c r="P86" s="40"/>
      <c r="Q86" s="40"/>
      <c r="R86" s="40"/>
      <c r="S86" s="40"/>
      <c r="T86" s="40"/>
      <c r="U86" s="40"/>
      <c r="V86" s="40"/>
      <c r="W86" s="40"/>
      <c r="X86" s="40"/>
      <c r="Y86" s="40"/>
      <c r="Z86" s="35"/>
      <c r="AA86" s="35"/>
      <c r="AB86" s="35"/>
      <c r="AC86" s="35"/>
      <c r="AD86" s="35"/>
      <c r="AE86" s="35"/>
      <c r="AF86" s="31" t="str">
        <f aca="false">IF(MIN(I86:AE86)=0,"",MIN(I86:AE86))</f>
        <v/>
      </c>
      <c r="AG86" s="32" t="str">
        <f aca="false">IF(MAX(I86:AE86)=0,"",MAX(I86:AE86))</f>
        <v/>
      </c>
      <c r="AH86" s="33" t="str">
        <f aca="false">IF(ISERROR(AVERAGE(I86:AE86))=TRUE(),"",AVERAGE(I86:AE86))</f>
        <v/>
      </c>
      <c r="AI86" s="34" t="str">
        <f aca="false">IF(ISERROR(RANK(AF86,AF$3:AF$162,1)),"",RANK(AF86,AF$3:AF$162,1))</f>
        <v/>
      </c>
      <c r="AJ86" s="34" t="str">
        <f aca="false">IF(ISERROR(RANK(AG86,AG$3:AG$162,0)),"",RANK(AG86,AG$3:AG$162,0))</f>
        <v/>
      </c>
    </row>
    <row r="87" customFormat="false" ht="12" hidden="false" customHeight="false" outlineLevel="0" collapsed="false">
      <c r="A87" s="41" t="n">
        <v>85</v>
      </c>
      <c r="B87" s="1" t="str">
        <f aca="false">ASC(参加者名簿!C86)</f>
        <v/>
      </c>
      <c r="C87" s="49" t="n">
        <f aca="false">参加者名簿!D86</f>
        <v>0</v>
      </c>
      <c r="D87" s="49" t="n">
        <f aca="false">参加者名簿!E86</f>
        <v>0</v>
      </c>
      <c r="E87" s="43"/>
      <c r="F87" s="44"/>
      <c r="G87" s="44"/>
      <c r="H87" s="45"/>
      <c r="I87" s="46"/>
      <c r="J87" s="46"/>
      <c r="K87" s="46"/>
      <c r="L87" s="46"/>
      <c r="M87" s="46"/>
      <c r="N87" s="46"/>
      <c r="O87" s="47"/>
      <c r="P87" s="47"/>
      <c r="Q87" s="47"/>
      <c r="R87" s="47"/>
      <c r="S87" s="47"/>
      <c r="T87" s="47"/>
      <c r="U87" s="47"/>
      <c r="V87" s="47"/>
      <c r="W87" s="47"/>
      <c r="X87" s="47"/>
      <c r="Y87" s="47"/>
      <c r="Z87" s="48"/>
      <c r="AA87" s="48"/>
      <c r="AB87" s="48"/>
      <c r="AC87" s="48"/>
      <c r="AD87" s="48"/>
      <c r="AE87" s="52"/>
      <c r="AF87" s="31" t="str">
        <f aca="false">IF(MIN(I87:AE87)=0,"",MIN(I87:AE87))</f>
        <v/>
      </c>
      <c r="AG87" s="32" t="str">
        <f aca="false">IF(MAX(I87:AE87)=0,"",MAX(I87:AE87))</f>
        <v/>
      </c>
      <c r="AH87" s="33" t="str">
        <f aca="false">IF(ISERROR(AVERAGE(I87:AE87))=TRUE(),"",AVERAGE(I87:AE87))</f>
        <v/>
      </c>
      <c r="AI87" s="34" t="str">
        <f aca="false">IF(ISERROR(RANK(AF87,AF$3:AF$162,1)),"",RANK(AF87,AF$3:AF$162,1))</f>
        <v/>
      </c>
      <c r="AJ87" s="34" t="str">
        <f aca="false">IF(ISERROR(RANK(AG87,AG$3:AG$162,0)),"",RANK(AG87,AG$3:AG$162,0))</f>
        <v/>
      </c>
    </row>
    <row r="88" customFormat="false" ht="12" hidden="false" customHeight="false" outlineLevel="0" collapsed="false">
      <c r="A88" s="22" t="n">
        <v>86</v>
      </c>
      <c r="B88" s="1" t="str">
        <f aca="false">ASC(参加者名簿!C87)</f>
        <v/>
      </c>
      <c r="C88" s="2" t="n">
        <f aca="false">参加者名簿!D87</f>
        <v>0</v>
      </c>
      <c r="D88" s="2" t="n">
        <f aca="false">参加者名簿!E87</f>
        <v>0</v>
      </c>
      <c r="E88" s="24"/>
      <c r="F88" s="25"/>
      <c r="G88" s="25"/>
      <c r="H88" s="37"/>
      <c r="I88" s="38"/>
      <c r="J88" s="38"/>
      <c r="K88" s="38"/>
      <c r="L88" s="38"/>
      <c r="M88" s="38"/>
      <c r="N88" s="38"/>
      <c r="O88" s="40"/>
      <c r="P88" s="40"/>
      <c r="Q88" s="40"/>
      <c r="R88" s="40"/>
      <c r="S88" s="40"/>
      <c r="T88" s="40"/>
      <c r="U88" s="40"/>
      <c r="V88" s="40"/>
      <c r="W88" s="40"/>
      <c r="X88" s="35"/>
      <c r="Y88" s="35"/>
      <c r="Z88" s="35"/>
      <c r="AA88" s="35"/>
      <c r="AB88" s="35"/>
      <c r="AC88" s="35"/>
      <c r="AD88" s="35"/>
      <c r="AE88" s="35"/>
      <c r="AF88" s="31" t="str">
        <f aca="false">IF(MIN(I88:AE88)=0,"",MIN(I88:AE88))</f>
        <v/>
      </c>
      <c r="AG88" s="32" t="str">
        <f aca="false">IF(MAX(I88:AE88)=0,"",MAX(I88:AE88))</f>
        <v/>
      </c>
      <c r="AH88" s="33" t="str">
        <f aca="false">IF(ISERROR(AVERAGE(I88:AE88))=TRUE(),"",AVERAGE(I88:AE88))</f>
        <v/>
      </c>
      <c r="AI88" s="34" t="str">
        <f aca="false">IF(ISERROR(RANK(AF88,AF$3:AF$162,1)),"",RANK(AF88,AF$3:AF$162,1))</f>
        <v/>
      </c>
      <c r="AJ88" s="34" t="str">
        <f aca="false">IF(ISERROR(RANK(AG88,AG$3:AG$162,0)),"",RANK(AG88,AG$3:AG$162,0))</f>
        <v/>
      </c>
    </row>
    <row r="89" customFormat="false" ht="12" hidden="false" customHeight="false" outlineLevel="0" collapsed="false">
      <c r="A89" s="22" t="n">
        <v>87</v>
      </c>
      <c r="B89" s="1" t="str">
        <f aca="false">ASC(参加者名簿!C88)</f>
        <v/>
      </c>
      <c r="C89" s="2" t="n">
        <f aca="false">参加者名簿!D88</f>
        <v>0</v>
      </c>
      <c r="D89" s="2" t="n">
        <f aca="false">参加者名簿!E88</f>
        <v>0</v>
      </c>
      <c r="E89" s="24"/>
      <c r="F89" s="25"/>
      <c r="G89" s="25"/>
      <c r="H89" s="37"/>
      <c r="I89" s="38"/>
      <c r="J89" s="38"/>
      <c r="K89" s="38"/>
      <c r="L89" s="38"/>
      <c r="M89" s="38"/>
      <c r="N89" s="38"/>
      <c r="O89" s="40"/>
      <c r="P89" s="40"/>
      <c r="Q89" s="40"/>
      <c r="R89" s="40"/>
      <c r="S89" s="40"/>
      <c r="T89" s="40"/>
      <c r="U89" s="40"/>
      <c r="V89" s="40"/>
      <c r="W89" s="40"/>
      <c r="X89" s="35"/>
      <c r="Y89" s="35"/>
      <c r="Z89" s="35"/>
      <c r="AA89" s="35"/>
      <c r="AB89" s="35"/>
      <c r="AC89" s="35"/>
      <c r="AD89" s="35"/>
      <c r="AE89" s="35"/>
      <c r="AF89" s="31" t="str">
        <f aca="false">IF(MIN(I89:AE89)=0,"",MIN(I89:AE89))</f>
        <v/>
      </c>
      <c r="AG89" s="32" t="str">
        <f aca="false">IF(MAX(I89:AE89)=0,"",MAX(I89:AE89))</f>
        <v/>
      </c>
      <c r="AH89" s="33" t="str">
        <f aca="false">IF(ISERROR(AVERAGE(I89:AE89))=TRUE(),"",AVERAGE(I89:AE89))</f>
        <v/>
      </c>
      <c r="AI89" s="34" t="str">
        <f aca="false">IF(ISERROR(RANK(AF89,AF$3:AF$162,1)),"",RANK(AF89,AF$3:AF$162,1))</f>
        <v/>
      </c>
      <c r="AJ89" s="34" t="str">
        <f aca="false">IF(ISERROR(RANK(AG89,AG$3:AG$162,0)),"",RANK(AG89,AG$3:AG$162,0))</f>
        <v/>
      </c>
    </row>
    <row r="90" customFormat="false" ht="12" hidden="false" customHeight="false" outlineLevel="0" collapsed="false">
      <c r="A90" s="22" t="n">
        <v>88</v>
      </c>
      <c r="B90" s="1" t="str">
        <f aca="false">ASC(参加者名簿!C89)</f>
        <v/>
      </c>
      <c r="C90" s="2" t="n">
        <f aca="false">参加者名簿!D89</f>
        <v>0</v>
      </c>
      <c r="D90" s="2" t="n">
        <f aca="false">参加者名簿!E89</f>
        <v>0</v>
      </c>
      <c r="E90" s="24"/>
      <c r="F90" s="25"/>
      <c r="G90" s="25"/>
      <c r="H90" s="37"/>
      <c r="I90" s="38"/>
      <c r="J90" s="38"/>
      <c r="K90" s="40"/>
      <c r="L90" s="40"/>
      <c r="M90" s="40"/>
      <c r="N90" s="40"/>
      <c r="O90" s="40"/>
      <c r="P90" s="40"/>
      <c r="Q90" s="40"/>
      <c r="R90" s="40"/>
      <c r="S90" s="40"/>
      <c r="T90" s="40"/>
      <c r="U90" s="40"/>
      <c r="V90" s="40"/>
      <c r="W90" s="40"/>
      <c r="X90" s="40"/>
      <c r="Y90" s="40"/>
      <c r="Z90" s="35"/>
      <c r="AA90" s="35"/>
      <c r="AB90" s="35"/>
      <c r="AC90" s="35"/>
      <c r="AD90" s="35"/>
      <c r="AE90" s="35"/>
      <c r="AF90" s="31" t="str">
        <f aca="false">IF(MIN(I90:AE90)=0,"",MIN(I90:AE90))</f>
        <v/>
      </c>
      <c r="AG90" s="32" t="str">
        <f aca="false">IF(MAX(I90:AE90)=0,"",MAX(I90:AE90))</f>
        <v/>
      </c>
      <c r="AH90" s="33" t="str">
        <f aca="false">IF(ISERROR(AVERAGE(I90:AE90))=TRUE(),"",AVERAGE(I90:AE90))</f>
        <v/>
      </c>
      <c r="AI90" s="34" t="str">
        <f aca="false">IF(ISERROR(RANK(AF90,AF$3:AF$162,1)),"",RANK(AF90,AF$3:AF$162,1))</f>
        <v/>
      </c>
      <c r="AJ90" s="34" t="str">
        <f aca="false">IF(ISERROR(RANK(AG90,AG$3:AG$162,0)),"",RANK(AG90,AG$3:AG$162,0))</f>
        <v/>
      </c>
    </row>
    <row r="91" customFormat="false" ht="12" hidden="false" customHeight="false" outlineLevel="0" collapsed="false">
      <c r="A91" s="22" t="n">
        <v>89</v>
      </c>
      <c r="B91" s="1" t="str">
        <f aca="false">ASC(参加者名簿!C90)</f>
        <v/>
      </c>
      <c r="C91" s="2" t="n">
        <f aca="false">参加者名簿!D90</f>
        <v>0</v>
      </c>
      <c r="D91" s="2" t="n">
        <f aca="false">参加者名簿!E90</f>
        <v>0</v>
      </c>
      <c r="E91" s="24"/>
      <c r="F91" s="25"/>
      <c r="G91" s="25"/>
      <c r="H91" s="26"/>
      <c r="I91" s="27"/>
      <c r="J91" s="27"/>
      <c r="K91" s="29"/>
      <c r="L91" s="29"/>
      <c r="M91" s="29"/>
      <c r="N91" s="29"/>
      <c r="O91" s="29"/>
      <c r="P91" s="29"/>
      <c r="Q91" s="29"/>
      <c r="R91" s="29"/>
      <c r="S91" s="29"/>
      <c r="T91" s="29"/>
      <c r="U91" s="29"/>
      <c r="V91" s="29"/>
      <c r="W91" s="29"/>
      <c r="X91" s="29"/>
      <c r="Y91" s="30"/>
      <c r="Z91" s="30"/>
      <c r="AA91" s="30"/>
      <c r="AB91" s="30"/>
      <c r="AC91" s="30"/>
      <c r="AD91" s="30"/>
      <c r="AE91" s="30"/>
      <c r="AF91" s="31" t="str">
        <f aca="false">IF(MIN(I91:AE91)=0,"",MIN(I91:AE91))</f>
        <v/>
      </c>
      <c r="AG91" s="32" t="str">
        <f aca="false">IF(MAX(I91:AE91)=0,"",MAX(I91:AE91))</f>
        <v/>
      </c>
      <c r="AH91" s="33" t="str">
        <f aca="false">IF(ISERROR(AVERAGE(I91:AE91))=TRUE(),"",AVERAGE(I91:AE91))</f>
        <v/>
      </c>
      <c r="AI91" s="34" t="str">
        <f aca="false">IF(ISERROR(RANK(AF91,AF$3:AF$162,1)),"",RANK(AF91,AF$3:AF$162,1))</f>
        <v/>
      </c>
      <c r="AJ91" s="34" t="str">
        <f aca="false">IF(ISERROR(RANK(AG91,AG$3:AG$162,0)),"",RANK(AG91,AG$3:AG$162,0))</f>
        <v/>
      </c>
    </row>
    <row r="92" customFormat="false" ht="12" hidden="false" customHeight="false" outlineLevel="0" collapsed="false">
      <c r="A92" s="41" t="n">
        <v>90</v>
      </c>
      <c r="B92" s="1" t="str">
        <f aca="false">ASC(参加者名簿!C91)</f>
        <v/>
      </c>
      <c r="C92" s="49" t="n">
        <f aca="false">参加者名簿!D91</f>
        <v>0</v>
      </c>
      <c r="D92" s="49" t="n">
        <f aca="false">参加者名簿!E91</f>
        <v>0</v>
      </c>
      <c r="E92" s="43"/>
      <c r="F92" s="44"/>
      <c r="G92" s="44"/>
      <c r="H92" s="45"/>
      <c r="I92" s="46"/>
      <c r="J92" s="46"/>
      <c r="K92" s="47"/>
      <c r="L92" s="47"/>
      <c r="M92" s="47"/>
      <c r="N92" s="47"/>
      <c r="O92" s="47"/>
      <c r="P92" s="47"/>
      <c r="Q92" s="47"/>
      <c r="R92" s="47"/>
      <c r="S92" s="47"/>
      <c r="T92" s="47"/>
      <c r="U92" s="47"/>
      <c r="V92" s="47"/>
      <c r="W92" s="47"/>
      <c r="X92" s="47"/>
      <c r="Y92" s="48"/>
      <c r="Z92" s="48"/>
      <c r="AA92" s="48"/>
      <c r="AB92" s="48"/>
      <c r="AC92" s="48"/>
      <c r="AD92" s="48"/>
      <c r="AE92" s="52"/>
      <c r="AF92" s="31" t="str">
        <f aca="false">IF(MIN(I92:AE92)=0,"",MIN(I92:AE92))</f>
        <v/>
      </c>
      <c r="AG92" s="32" t="str">
        <f aca="false">IF(MAX(I92:AE92)=0,"",MAX(I92:AE92))</f>
        <v/>
      </c>
      <c r="AH92" s="33" t="str">
        <f aca="false">IF(ISERROR(AVERAGE(I92:AE92))=TRUE(),"",AVERAGE(I92:AE92))</f>
        <v/>
      </c>
      <c r="AI92" s="34" t="str">
        <f aca="false">IF(ISERROR(RANK(AF92,AF$3:AF$162,1)),"",RANK(AF92,AF$3:AF$162,1))</f>
        <v/>
      </c>
      <c r="AJ92" s="34" t="str">
        <f aca="false">IF(ISERROR(RANK(AG92,AG$3:AG$162,0)),"",RANK(AG92,AG$3:AG$162,0))</f>
        <v/>
      </c>
    </row>
    <row r="93" customFormat="false" ht="12" hidden="false" customHeight="false" outlineLevel="0" collapsed="false">
      <c r="A93" s="22" t="n">
        <v>91</v>
      </c>
      <c r="B93" s="1" t="str">
        <f aca="false">ASC(参加者名簿!C92)</f>
        <v/>
      </c>
      <c r="C93" s="2" t="n">
        <f aca="false">参加者名簿!D92</f>
        <v>0</v>
      </c>
      <c r="D93" s="2" t="n">
        <f aca="false">参加者名簿!E92</f>
        <v>0</v>
      </c>
      <c r="E93" s="24"/>
      <c r="F93" s="25"/>
      <c r="G93" s="25"/>
      <c r="H93" s="26"/>
      <c r="I93" s="27"/>
      <c r="J93" s="27"/>
      <c r="K93" s="29"/>
      <c r="L93" s="29"/>
      <c r="M93" s="29"/>
      <c r="N93" s="29"/>
      <c r="O93" s="29"/>
      <c r="P93" s="29"/>
      <c r="Q93" s="29"/>
      <c r="R93" s="29"/>
      <c r="S93" s="29"/>
      <c r="T93" s="29"/>
      <c r="U93" s="29"/>
      <c r="V93" s="29"/>
      <c r="W93" s="30"/>
      <c r="X93" s="30"/>
      <c r="Y93" s="30"/>
      <c r="Z93" s="30"/>
      <c r="AA93" s="30"/>
      <c r="AB93" s="30"/>
      <c r="AC93" s="30"/>
      <c r="AD93" s="30"/>
      <c r="AE93" s="30"/>
      <c r="AF93" s="31" t="str">
        <f aca="false">IF(MIN(I93:AE93)=0,"",MIN(I93:AE93))</f>
        <v/>
      </c>
      <c r="AG93" s="32" t="str">
        <f aca="false">IF(MAX(I93:AE93)=0,"",MAX(I93:AE93))</f>
        <v/>
      </c>
      <c r="AH93" s="33" t="str">
        <f aca="false">IF(ISERROR(AVERAGE(I93:AE93))=TRUE(),"",AVERAGE(I93:AE93))</f>
        <v/>
      </c>
      <c r="AI93" s="34" t="str">
        <f aca="false">IF(ISERROR(RANK(AF93,AF$3:AF$162,1)),"",RANK(AF93,AF$3:AF$162,1))</f>
        <v/>
      </c>
      <c r="AJ93" s="34" t="str">
        <f aca="false">IF(ISERROR(RANK(AG93,AG$3:AG$162,0)),"",RANK(AG93,AG$3:AG$162,0))</f>
        <v/>
      </c>
    </row>
    <row r="94" customFormat="false" ht="12" hidden="false" customHeight="false" outlineLevel="0" collapsed="false">
      <c r="A94" s="22" t="n">
        <v>92</v>
      </c>
      <c r="B94" s="1" t="str">
        <f aca="false">ASC(参加者名簿!C93)</f>
        <v/>
      </c>
      <c r="C94" s="2" t="n">
        <f aca="false">参加者名簿!D93</f>
        <v>0</v>
      </c>
      <c r="D94" s="2" t="n">
        <f aca="false">参加者名簿!E93</f>
        <v>0</v>
      </c>
      <c r="E94" s="24"/>
      <c r="F94" s="25"/>
      <c r="G94" s="25"/>
      <c r="H94" s="26"/>
      <c r="I94" s="27"/>
      <c r="J94" s="27"/>
      <c r="K94" s="29"/>
      <c r="L94" s="29"/>
      <c r="M94" s="29"/>
      <c r="N94" s="29"/>
      <c r="O94" s="29"/>
      <c r="P94" s="29"/>
      <c r="Q94" s="29"/>
      <c r="R94" s="29"/>
      <c r="S94" s="29"/>
      <c r="T94" s="29"/>
      <c r="U94" s="29"/>
      <c r="V94" s="30"/>
      <c r="W94" s="30"/>
      <c r="X94" s="30"/>
      <c r="Y94" s="30"/>
      <c r="Z94" s="30"/>
      <c r="AA94" s="30"/>
      <c r="AB94" s="30"/>
      <c r="AC94" s="30"/>
      <c r="AD94" s="30"/>
      <c r="AE94" s="30"/>
      <c r="AF94" s="31" t="str">
        <f aca="false">IF(MIN(I94:AE94)=0,"",MIN(I94:AE94))</f>
        <v/>
      </c>
      <c r="AG94" s="32" t="str">
        <f aca="false">IF(MAX(I94:AE94)=0,"",MAX(I94:AE94))</f>
        <v/>
      </c>
      <c r="AH94" s="33" t="str">
        <f aca="false">IF(ISERROR(AVERAGE(I94:AE94))=TRUE(),"",AVERAGE(I94:AE94))</f>
        <v/>
      </c>
      <c r="AI94" s="34" t="str">
        <f aca="false">IF(ISERROR(RANK(AF94,AF$3:AF$162,1)),"",RANK(AF94,AF$3:AF$162,1))</f>
        <v/>
      </c>
      <c r="AJ94" s="34" t="str">
        <f aca="false">IF(ISERROR(RANK(AG94,AG$3:AG$162,0)),"",RANK(AG94,AG$3:AG$162,0))</f>
        <v/>
      </c>
    </row>
    <row r="95" customFormat="false" ht="12" hidden="false" customHeight="false" outlineLevel="0" collapsed="false">
      <c r="A95" s="22" t="n">
        <v>93</v>
      </c>
      <c r="B95" s="1" t="str">
        <f aca="false">ASC(参加者名簿!C94)</f>
        <v/>
      </c>
      <c r="C95" s="2" t="n">
        <f aca="false">参加者名簿!D94</f>
        <v>0</v>
      </c>
      <c r="D95" s="2" t="n">
        <f aca="false">参加者名簿!E94</f>
        <v>0</v>
      </c>
      <c r="E95" s="24"/>
      <c r="F95" s="25"/>
      <c r="G95" s="25"/>
      <c r="H95" s="37"/>
      <c r="I95" s="38"/>
      <c r="J95" s="38"/>
      <c r="K95" s="40"/>
      <c r="L95" s="40"/>
      <c r="M95" s="40"/>
      <c r="N95" s="40"/>
      <c r="O95" s="40"/>
      <c r="P95" s="40"/>
      <c r="Q95" s="40"/>
      <c r="R95" s="40"/>
      <c r="S95" s="40"/>
      <c r="T95" s="40"/>
      <c r="U95" s="40"/>
      <c r="V95" s="40"/>
      <c r="W95" s="35"/>
      <c r="X95" s="35"/>
      <c r="Y95" s="35"/>
      <c r="Z95" s="35"/>
      <c r="AA95" s="35"/>
      <c r="AB95" s="35"/>
      <c r="AC95" s="35"/>
      <c r="AD95" s="35"/>
      <c r="AE95" s="35"/>
      <c r="AF95" s="31" t="str">
        <f aca="false">IF(MIN(I95:AE95)=0,"",MIN(I95:AE95))</f>
        <v/>
      </c>
      <c r="AG95" s="32" t="str">
        <f aca="false">IF(MAX(I95:AE95)=0,"",MAX(I95:AE95))</f>
        <v/>
      </c>
      <c r="AH95" s="33" t="str">
        <f aca="false">IF(ISERROR(AVERAGE(I95:AE95))=TRUE(),"",AVERAGE(I95:AE95))</f>
        <v/>
      </c>
      <c r="AI95" s="34" t="str">
        <f aca="false">IF(ISERROR(RANK(AF95,AF$3:AF$162,1)),"",RANK(AF95,AF$3:AF$162,1))</f>
        <v/>
      </c>
      <c r="AJ95" s="34" t="str">
        <f aca="false">IF(ISERROR(RANK(AG95,AG$3:AG$162,0)),"",RANK(AG95,AG$3:AG$162,0))</f>
        <v/>
      </c>
    </row>
    <row r="96" customFormat="false" ht="12" hidden="false" customHeight="false" outlineLevel="0" collapsed="false">
      <c r="A96" s="22" t="n">
        <v>94</v>
      </c>
      <c r="B96" s="1" t="str">
        <f aca="false">ASC(参加者名簿!C95)</f>
        <v/>
      </c>
      <c r="C96" s="2" t="n">
        <f aca="false">参加者名簿!D95</f>
        <v>0</v>
      </c>
      <c r="D96" s="2" t="n">
        <f aca="false">参加者名簿!E95</f>
        <v>0</v>
      </c>
      <c r="E96" s="24"/>
      <c r="F96" s="25"/>
      <c r="G96" s="25"/>
      <c r="H96" s="26"/>
      <c r="I96" s="27"/>
      <c r="J96" s="27"/>
      <c r="K96" s="29"/>
      <c r="L96" s="29"/>
      <c r="M96" s="29"/>
      <c r="N96" s="29"/>
      <c r="O96" s="29"/>
      <c r="P96" s="29"/>
      <c r="Q96" s="29"/>
      <c r="R96" s="29"/>
      <c r="S96" s="29"/>
      <c r="T96" s="29"/>
      <c r="U96" s="29"/>
      <c r="V96" s="29"/>
      <c r="W96" s="30"/>
      <c r="X96" s="30"/>
      <c r="Y96" s="30"/>
      <c r="Z96" s="30"/>
      <c r="AA96" s="30"/>
      <c r="AB96" s="30"/>
      <c r="AC96" s="30"/>
      <c r="AD96" s="30"/>
      <c r="AE96" s="30"/>
      <c r="AF96" s="31" t="str">
        <f aca="false">IF(MIN(I96:AE96)=0,"",MIN(I96:AE96))</f>
        <v/>
      </c>
      <c r="AG96" s="32" t="str">
        <f aca="false">IF(MAX(I96:AE96)=0,"",MAX(I96:AE96))</f>
        <v/>
      </c>
      <c r="AH96" s="33" t="str">
        <f aca="false">IF(ISERROR(AVERAGE(I96:AE96))=TRUE(),"",AVERAGE(I96:AE96))</f>
        <v/>
      </c>
      <c r="AI96" s="34" t="str">
        <f aca="false">IF(ISERROR(RANK(AF96,AF$3:AF$162,1)),"",RANK(AF96,AF$3:AF$162,1))</f>
        <v/>
      </c>
      <c r="AJ96" s="34" t="str">
        <f aca="false">IF(ISERROR(RANK(AG96,AG$3:AG$162,0)),"",RANK(AG96,AG$3:AG$162,0))</f>
        <v/>
      </c>
    </row>
    <row r="97" customFormat="false" ht="12" hidden="false" customHeight="false" outlineLevel="0" collapsed="false">
      <c r="A97" s="41" t="n">
        <v>95</v>
      </c>
      <c r="B97" s="1" t="str">
        <f aca="false">ASC(参加者名簿!C96)</f>
        <v/>
      </c>
      <c r="C97" s="49" t="n">
        <f aca="false">参加者名簿!D96</f>
        <v>0</v>
      </c>
      <c r="D97" s="49" t="n">
        <f aca="false">参加者名簿!E96</f>
        <v>0</v>
      </c>
      <c r="E97" s="43"/>
      <c r="F97" s="44"/>
      <c r="G97" s="44"/>
      <c r="H97" s="45"/>
      <c r="I97" s="46"/>
      <c r="J97" s="46"/>
      <c r="K97" s="47"/>
      <c r="L97" s="47"/>
      <c r="M97" s="47"/>
      <c r="N97" s="47"/>
      <c r="O97" s="47"/>
      <c r="P97" s="47"/>
      <c r="Q97" s="47"/>
      <c r="R97" s="47"/>
      <c r="S97" s="47"/>
      <c r="T97" s="47"/>
      <c r="U97" s="47"/>
      <c r="V97" s="47"/>
      <c r="W97" s="47"/>
      <c r="X97" s="47"/>
      <c r="Y97" s="48"/>
      <c r="Z97" s="48"/>
      <c r="AA97" s="48"/>
      <c r="AB97" s="48"/>
      <c r="AC97" s="48"/>
      <c r="AD97" s="48"/>
      <c r="AE97" s="52"/>
      <c r="AF97" s="31" t="str">
        <f aca="false">IF(MIN(I97:AE97)=0,"",MIN(I97:AE97))</f>
        <v/>
      </c>
      <c r="AG97" s="32" t="str">
        <f aca="false">IF(MAX(I97:AE97)=0,"",MAX(I97:AE97))</f>
        <v/>
      </c>
      <c r="AH97" s="33" t="str">
        <f aca="false">IF(ISERROR(AVERAGE(I97:AE97))=TRUE(),"",AVERAGE(I97:AE97))</f>
        <v/>
      </c>
      <c r="AI97" s="34" t="str">
        <f aca="false">IF(ISERROR(RANK(AF97,AF$3:AF$162,1)),"",RANK(AF97,AF$3:AF$162,1))</f>
        <v/>
      </c>
      <c r="AJ97" s="34" t="str">
        <f aca="false">IF(ISERROR(RANK(AG97,AG$3:AG$162,0)),"",RANK(AG97,AG$3:AG$162,0))</f>
        <v/>
      </c>
    </row>
    <row r="98" customFormat="false" ht="12" hidden="false" customHeight="false" outlineLevel="0" collapsed="false">
      <c r="A98" s="22" t="n">
        <v>96</v>
      </c>
      <c r="B98" s="1" t="str">
        <f aca="false">ASC(参加者名簿!C97)</f>
        <v/>
      </c>
      <c r="C98" s="2" t="n">
        <f aca="false">参加者名簿!D97</f>
        <v>0</v>
      </c>
      <c r="D98" s="2" t="n">
        <f aca="false">参加者名簿!E97</f>
        <v>0</v>
      </c>
      <c r="E98" s="24"/>
      <c r="F98" s="25"/>
      <c r="G98" s="25"/>
      <c r="H98" s="26"/>
      <c r="I98" s="27"/>
      <c r="J98" s="27"/>
      <c r="K98" s="29"/>
      <c r="L98" s="29"/>
      <c r="M98" s="29"/>
      <c r="N98" s="29"/>
      <c r="O98" s="29"/>
      <c r="P98" s="29"/>
      <c r="Q98" s="29"/>
      <c r="R98" s="29"/>
      <c r="S98" s="29"/>
      <c r="T98" s="29"/>
      <c r="U98" s="29"/>
      <c r="V98" s="30"/>
      <c r="W98" s="30"/>
      <c r="X98" s="30"/>
      <c r="Y98" s="30"/>
      <c r="Z98" s="30"/>
      <c r="AA98" s="30"/>
      <c r="AB98" s="30"/>
      <c r="AC98" s="30"/>
      <c r="AD98" s="30"/>
      <c r="AE98" s="30"/>
      <c r="AF98" s="31" t="str">
        <f aca="false">IF(MIN(I98:AE98)=0,"",MIN(I98:AE98))</f>
        <v/>
      </c>
      <c r="AG98" s="32" t="str">
        <f aca="false">IF(MAX(I98:AE98)=0,"",MAX(I98:AE98))</f>
        <v/>
      </c>
      <c r="AH98" s="33" t="str">
        <f aca="false">IF(ISERROR(AVERAGE(I98:AE98))=TRUE(),"",AVERAGE(I98:AE98))</f>
        <v/>
      </c>
      <c r="AI98" s="34" t="str">
        <f aca="false">IF(ISERROR(RANK(AF98,AF$3:AF$162,1)),"",RANK(AF98,AF$3:AF$162,1))</f>
        <v/>
      </c>
      <c r="AJ98" s="34" t="str">
        <f aca="false">IF(ISERROR(RANK(AG98,AG$3:AG$162,0)),"",RANK(AG98,AG$3:AG$162,0))</f>
        <v/>
      </c>
    </row>
    <row r="99" customFormat="false" ht="12" hidden="false" customHeight="false" outlineLevel="0" collapsed="false">
      <c r="A99" s="22" t="n">
        <v>97</v>
      </c>
      <c r="B99" s="1" t="str">
        <f aca="false">ASC(参加者名簿!C98)</f>
        <v/>
      </c>
      <c r="C99" s="2" t="n">
        <f aca="false">参加者名簿!D98</f>
        <v>0</v>
      </c>
      <c r="D99" s="2" t="n">
        <f aca="false">参加者名簿!E98</f>
        <v>0</v>
      </c>
      <c r="E99" s="24"/>
      <c r="F99" s="25"/>
      <c r="G99" s="25"/>
      <c r="H99" s="26"/>
      <c r="I99" s="27"/>
      <c r="J99" s="27"/>
      <c r="K99" s="29"/>
      <c r="L99" s="29"/>
      <c r="M99" s="29"/>
      <c r="N99" s="29"/>
      <c r="O99" s="29"/>
      <c r="P99" s="29"/>
      <c r="Q99" s="29"/>
      <c r="R99" s="29"/>
      <c r="S99" s="29"/>
      <c r="T99" s="29"/>
      <c r="U99" s="29"/>
      <c r="V99" s="29"/>
      <c r="W99" s="29"/>
      <c r="X99" s="30"/>
      <c r="Y99" s="30"/>
      <c r="Z99" s="30"/>
      <c r="AA99" s="30"/>
      <c r="AB99" s="30"/>
      <c r="AC99" s="30"/>
      <c r="AD99" s="30"/>
      <c r="AE99" s="30"/>
      <c r="AF99" s="31" t="str">
        <f aca="false">IF(MIN(I99:AE99)=0,"",MIN(I99:AE99))</f>
        <v/>
      </c>
      <c r="AG99" s="32" t="str">
        <f aca="false">IF(MAX(I99:AE99)=0,"",MAX(I99:AE99))</f>
        <v/>
      </c>
      <c r="AH99" s="33" t="str">
        <f aca="false">IF(ISERROR(AVERAGE(I99:AE99))=TRUE(),"",AVERAGE(I99:AE99))</f>
        <v/>
      </c>
      <c r="AI99" s="34" t="str">
        <f aca="false">IF(ISERROR(RANK(AF99,AF$3:AF$162,1)),"",RANK(AF99,AF$3:AF$162,1))</f>
        <v/>
      </c>
      <c r="AJ99" s="34" t="str">
        <f aca="false">IF(ISERROR(RANK(AG99,AG$3:AG$162,0)),"",RANK(AG99,AG$3:AG$162,0))</f>
        <v/>
      </c>
    </row>
    <row r="100" customFormat="false" ht="12" hidden="false" customHeight="false" outlineLevel="0" collapsed="false">
      <c r="A100" s="22" t="n">
        <v>98</v>
      </c>
      <c r="B100" s="1" t="str">
        <f aca="false">ASC(参加者名簿!C99)</f>
        <v/>
      </c>
      <c r="C100" s="2" t="n">
        <f aca="false">参加者名簿!D99</f>
        <v>0</v>
      </c>
      <c r="D100" s="2" t="n">
        <f aca="false">参加者名簿!E99</f>
        <v>0</v>
      </c>
      <c r="E100" s="24"/>
      <c r="F100" s="25"/>
      <c r="G100" s="25"/>
      <c r="H100" s="26"/>
      <c r="I100" s="27"/>
      <c r="J100" s="27"/>
      <c r="K100" s="29"/>
      <c r="L100" s="29"/>
      <c r="M100" s="29"/>
      <c r="N100" s="29"/>
      <c r="O100" s="29"/>
      <c r="P100" s="29"/>
      <c r="Q100" s="29"/>
      <c r="R100" s="29"/>
      <c r="S100" s="29"/>
      <c r="T100" s="29"/>
      <c r="U100" s="29"/>
      <c r="V100" s="29"/>
      <c r="W100" s="30"/>
      <c r="X100" s="30"/>
      <c r="Y100" s="30"/>
      <c r="Z100" s="30"/>
      <c r="AA100" s="30"/>
      <c r="AB100" s="30"/>
      <c r="AC100" s="30"/>
      <c r="AD100" s="30"/>
      <c r="AE100" s="30"/>
      <c r="AF100" s="31" t="str">
        <f aca="false">IF(MIN(I100:AE100)=0,"",MIN(I100:AE100))</f>
        <v/>
      </c>
      <c r="AG100" s="32" t="str">
        <f aca="false">IF(MAX(I100:AE100)=0,"",MAX(I100:AE100))</f>
        <v/>
      </c>
      <c r="AH100" s="33" t="str">
        <f aca="false">IF(ISERROR(AVERAGE(I100:AE100))=TRUE(),"",AVERAGE(I100:AE100))</f>
        <v/>
      </c>
      <c r="AI100" s="34" t="str">
        <f aca="false">IF(ISERROR(RANK(AF100,AF$3:AF$162,1)),"",RANK(AF100,AF$3:AF$162,1))</f>
        <v/>
      </c>
      <c r="AJ100" s="34" t="str">
        <f aca="false">IF(ISERROR(RANK(AG100,AG$3:AG$162,0)),"",RANK(AG100,AG$3:AG$162,0))</f>
        <v/>
      </c>
    </row>
    <row r="101" customFormat="false" ht="12" hidden="false" customHeight="false" outlineLevel="0" collapsed="false">
      <c r="A101" s="22" t="n">
        <v>99</v>
      </c>
      <c r="B101" s="1" t="str">
        <f aca="false">ASC(参加者名簿!C100)</f>
        <v/>
      </c>
      <c r="C101" s="2" t="n">
        <f aca="false">参加者名簿!D100</f>
        <v>0</v>
      </c>
      <c r="D101" s="2" t="n">
        <f aca="false">参加者名簿!E100</f>
        <v>0</v>
      </c>
      <c r="E101" s="24"/>
      <c r="F101" s="25"/>
      <c r="G101" s="25"/>
      <c r="H101" s="26"/>
      <c r="I101" s="27"/>
      <c r="J101" s="27"/>
      <c r="K101" s="29"/>
      <c r="L101" s="29"/>
      <c r="M101" s="29"/>
      <c r="N101" s="29"/>
      <c r="O101" s="29"/>
      <c r="P101" s="29"/>
      <c r="Q101" s="29"/>
      <c r="R101" s="29"/>
      <c r="S101" s="29"/>
      <c r="T101" s="29"/>
      <c r="U101" s="29"/>
      <c r="V101" s="30"/>
      <c r="W101" s="30"/>
      <c r="X101" s="30"/>
      <c r="Y101" s="30"/>
      <c r="Z101" s="30"/>
      <c r="AA101" s="30"/>
      <c r="AB101" s="30"/>
      <c r="AC101" s="30"/>
      <c r="AD101" s="30"/>
      <c r="AE101" s="30"/>
      <c r="AF101" s="31" t="str">
        <f aca="false">IF(MIN(I101:AE101)=0,"",MIN(I101:AE101))</f>
        <v/>
      </c>
      <c r="AG101" s="32" t="str">
        <f aca="false">IF(MAX(I101:AE101)=0,"",MAX(I101:AE101))</f>
        <v/>
      </c>
      <c r="AH101" s="33" t="str">
        <f aca="false">IF(ISERROR(AVERAGE(I101:AE101))=TRUE(),"",AVERAGE(I101:AE101))</f>
        <v/>
      </c>
      <c r="AI101" s="34" t="str">
        <f aca="false">IF(ISERROR(RANK(AF101,AF$3:AF$162,1)),"",RANK(AF101,AF$3:AF$162,1))</f>
        <v/>
      </c>
      <c r="AJ101" s="34" t="str">
        <f aca="false">IF(ISERROR(RANK(AG101,AG$3:AG$162,0)),"",RANK(AG101,AG$3:AG$162,0))</f>
        <v/>
      </c>
    </row>
    <row r="102" customFormat="false" ht="12" hidden="false" customHeight="false" outlineLevel="0" collapsed="false">
      <c r="A102" s="41" t="n">
        <v>100</v>
      </c>
      <c r="B102" s="1" t="str">
        <f aca="false">ASC(参加者名簿!C101)</f>
        <v/>
      </c>
      <c r="C102" s="49" t="n">
        <f aca="false">参加者名簿!D101</f>
        <v>0</v>
      </c>
      <c r="D102" s="49" t="n">
        <f aca="false">参加者名簿!E101</f>
        <v>0</v>
      </c>
      <c r="E102" s="43"/>
      <c r="F102" s="44"/>
      <c r="G102" s="44"/>
      <c r="H102" s="45"/>
      <c r="I102" s="46"/>
      <c r="J102" s="46"/>
      <c r="K102" s="47"/>
      <c r="L102" s="47"/>
      <c r="M102" s="47"/>
      <c r="N102" s="47"/>
      <c r="O102" s="47"/>
      <c r="P102" s="47"/>
      <c r="Q102" s="47"/>
      <c r="R102" s="47"/>
      <c r="S102" s="47"/>
      <c r="T102" s="47"/>
      <c r="U102" s="47"/>
      <c r="V102" s="47"/>
      <c r="W102" s="47"/>
      <c r="X102" s="47"/>
      <c r="Y102" s="48"/>
      <c r="Z102" s="48"/>
      <c r="AA102" s="48"/>
      <c r="AB102" s="48"/>
      <c r="AC102" s="48"/>
      <c r="AD102" s="48"/>
      <c r="AE102" s="52"/>
      <c r="AF102" s="31" t="str">
        <f aca="false">IF(MIN(I102:AE102)=0,"",MIN(I102:AE102))</f>
        <v/>
      </c>
      <c r="AG102" s="32" t="str">
        <f aca="false">IF(MAX(I102:AE102)=0,"",MAX(I102:AE102))</f>
        <v/>
      </c>
      <c r="AH102" s="33" t="str">
        <f aca="false">IF(ISERROR(AVERAGE(I102:AE102))=TRUE(),"",AVERAGE(I102:AE102))</f>
        <v/>
      </c>
      <c r="AI102" s="34" t="str">
        <f aca="false">IF(ISERROR(RANK(AF102,AF$3:AF$162,1)),"",RANK(AF102,AF$3:AF$162,1))</f>
        <v/>
      </c>
      <c r="AJ102" s="34" t="str">
        <f aca="false">IF(ISERROR(RANK(AG102,AG$3:AG$162,0)),"",RANK(AG102,AG$3:AG$162,0))</f>
        <v/>
      </c>
    </row>
    <row r="103" customFormat="false" ht="12" hidden="false" customHeight="false" outlineLevel="0" collapsed="false">
      <c r="A103" s="22" t="n">
        <v>101</v>
      </c>
      <c r="B103" s="1" t="str">
        <f aca="false">ASC(参加者名簿!C102)</f>
        <v/>
      </c>
      <c r="C103" s="2" t="n">
        <f aca="false">参加者名簿!D102</f>
        <v>0</v>
      </c>
      <c r="D103" s="2" t="n">
        <f aca="false">参加者名簿!E102</f>
        <v>0</v>
      </c>
      <c r="E103" s="24"/>
      <c r="F103" s="25"/>
      <c r="G103" s="25"/>
      <c r="H103" s="26"/>
      <c r="I103" s="27"/>
      <c r="J103" s="27"/>
      <c r="K103" s="29"/>
      <c r="L103" s="29"/>
      <c r="M103" s="29"/>
      <c r="N103" s="29"/>
      <c r="O103" s="29"/>
      <c r="P103" s="29"/>
      <c r="Q103" s="29"/>
      <c r="R103" s="29"/>
      <c r="S103" s="29"/>
      <c r="T103" s="29"/>
      <c r="U103" s="29"/>
      <c r="V103" s="29"/>
      <c r="W103" s="29"/>
      <c r="X103" s="29"/>
      <c r="Y103" s="29"/>
      <c r="Z103" s="30"/>
      <c r="AA103" s="30"/>
      <c r="AB103" s="30"/>
      <c r="AC103" s="30"/>
      <c r="AD103" s="30"/>
      <c r="AE103" s="30"/>
      <c r="AF103" s="31" t="str">
        <f aca="false">IF(MIN(I103:AE103)=0,"",MIN(I103:AE103))</f>
        <v/>
      </c>
      <c r="AG103" s="32" t="str">
        <f aca="false">IF(MAX(I103:AE103)=0,"",MAX(I103:AE103))</f>
        <v/>
      </c>
      <c r="AH103" s="33" t="str">
        <f aca="false">IF(ISERROR(AVERAGE(I103:AE103))=TRUE(),"",AVERAGE(I103:AE103))</f>
        <v/>
      </c>
      <c r="AI103" s="34" t="str">
        <f aca="false">IF(ISERROR(RANK(AF103,AF$3:AF$162,1)),"",RANK(AF103,AF$3:AF$162,1))</f>
        <v/>
      </c>
      <c r="AJ103" s="34" t="str">
        <f aca="false">IF(ISERROR(RANK(AG103,AG$3:AG$162,0)),"",RANK(AG103,AG$3:AG$162,0))</f>
        <v/>
      </c>
    </row>
    <row r="104" customFormat="false" ht="12" hidden="false" customHeight="false" outlineLevel="0" collapsed="false">
      <c r="A104" s="22" t="n">
        <v>102</v>
      </c>
      <c r="B104" s="1" t="str">
        <f aca="false">ASC(参加者名簿!C103)</f>
        <v/>
      </c>
      <c r="C104" s="2" t="n">
        <f aca="false">参加者名簿!D103</f>
        <v>0</v>
      </c>
      <c r="D104" s="2" t="n">
        <f aca="false">参加者名簿!E103</f>
        <v>0</v>
      </c>
      <c r="E104" s="24"/>
      <c r="F104" s="25"/>
      <c r="G104" s="25"/>
      <c r="H104" s="37"/>
      <c r="I104" s="38"/>
      <c r="J104" s="38"/>
      <c r="K104" s="40"/>
      <c r="L104" s="40"/>
      <c r="M104" s="40"/>
      <c r="N104" s="40"/>
      <c r="O104" s="40"/>
      <c r="P104" s="40"/>
      <c r="Q104" s="40"/>
      <c r="R104" s="40"/>
      <c r="S104" s="40"/>
      <c r="T104" s="40"/>
      <c r="U104" s="40"/>
      <c r="V104" s="40"/>
      <c r="W104" s="40"/>
      <c r="X104" s="35"/>
      <c r="Y104" s="35"/>
      <c r="Z104" s="35"/>
      <c r="AA104" s="35"/>
      <c r="AB104" s="35"/>
      <c r="AC104" s="35"/>
      <c r="AD104" s="35"/>
      <c r="AE104" s="35"/>
      <c r="AF104" s="31" t="str">
        <f aca="false">IF(MIN(I104:AE104)=0,"",MIN(I104:AE104))</f>
        <v/>
      </c>
      <c r="AG104" s="32" t="str">
        <f aca="false">IF(MAX(I104:AE104)=0,"",MAX(I104:AE104))</f>
        <v/>
      </c>
      <c r="AH104" s="33" t="str">
        <f aca="false">IF(ISERROR(AVERAGE(I104:AE104))=TRUE(),"",AVERAGE(I104:AE104))</f>
        <v/>
      </c>
      <c r="AI104" s="34" t="str">
        <f aca="false">IF(ISERROR(RANK(AF104,AF$3:AF$162,1)),"",RANK(AF104,AF$3:AF$162,1))</f>
        <v/>
      </c>
      <c r="AJ104" s="34" t="str">
        <f aca="false">IF(ISERROR(RANK(AG104,AG$3:AG$162,0)),"",RANK(AG104,AG$3:AG$162,0))</f>
        <v/>
      </c>
    </row>
    <row r="105" customFormat="false" ht="12" hidden="false" customHeight="false" outlineLevel="0" collapsed="false">
      <c r="A105" s="22" t="n">
        <v>103</v>
      </c>
      <c r="B105" s="1" t="str">
        <f aca="false">ASC(参加者名簿!C104)</f>
        <v/>
      </c>
      <c r="C105" s="2" t="n">
        <f aca="false">参加者名簿!D104</f>
        <v>0</v>
      </c>
      <c r="D105" s="2" t="n">
        <f aca="false">参加者名簿!E104</f>
        <v>0</v>
      </c>
      <c r="E105" s="24"/>
      <c r="F105" s="25"/>
      <c r="G105" s="25"/>
      <c r="H105" s="26"/>
      <c r="I105" s="27"/>
      <c r="J105" s="27"/>
      <c r="K105" s="29"/>
      <c r="L105" s="29"/>
      <c r="M105" s="29"/>
      <c r="N105" s="29"/>
      <c r="O105" s="29"/>
      <c r="P105" s="29"/>
      <c r="Q105" s="29"/>
      <c r="R105" s="29"/>
      <c r="S105" s="29"/>
      <c r="T105" s="29"/>
      <c r="U105" s="29"/>
      <c r="V105" s="29"/>
      <c r="W105" s="29"/>
      <c r="X105" s="30"/>
      <c r="Y105" s="30"/>
      <c r="Z105" s="30"/>
      <c r="AA105" s="30"/>
      <c r="AB105" s="30"/>
      <c r="AC105" s="30"/>
      <c r="AD105" s="30"/>
      <c r="AE105" s="30"/>
      <c r="AF105" s="31" t="str">
        <f aca="false">IF(MIN(I105:AE105)=0,"",MIN(I105:AE105))</f>
        <v/>
      </c>
      <c r="AG105" s="32" t="str">
        <f aca="false">IF(MAX(I105:AE105)=0,"",MAX(I105:AE105))</f>
        <v/>
      </c>
      <c r="AH105" s="33" t="str">
        <f aca="false">IF(ISERROR(AVERAGE(I105:AE105))=TRUE(),"",AVERAGE(I105:AE105))</f>
        <v/>
      </c>
      <c r="AI105" s="34" t="str">
        <f aca="false">IF(ISERROR(RANK(AF105,AF$3:AF$162,1)),"",RANK(AF105,AF$3:AF$162,1))</f>
        <v/>
      </c>
      <c r="AJ105" s="34" t="str">
        <f aca="false">IF(ISERROR(RANK(AG105,AG$3:AG$162,0)),"",RANK(AG105,AG$3:AG$162,0))</f>
        <v/>
      </c>
    </row>
    <row r="106" customFormat="false" ht="12" hidden="false" customHeight="false" outlineLevel="0" collapsed="false">
      <c r="A106" s="22" t="n">
        <v>104</v>
      </c>
      <c r="B106" s="1" t="str">
        <f aca="false">ASC(参加者名簿!C105)</f>
        <v/>
      </c>
      <c r="C106" s="2" t="n">
        <f aca="false">参加者名簿!D105</f>
        <v>0</v>
      </c>
      <c r="D106" s="2" t="n">
        <f aca="false">参加者名簿!E105</f>
        <v>0</v>
      </c>
      <c r="E106" s="24"/>
      <c r="F106" s="25"/>
      <c r="G106" s="25"/>
      <c r="H106" s="26"/>
      <c r="I106" s="27"/>
      <c r="J106" s="27"/>
      <c r="K106" s="29"/>
      <c r="L106" s="29"/>
      <c r="M106" s="29"/>
      <c r="N106" s="29"/>
      <c r="O106" s="29"/>
      <c r="P106" s="29"/>
      <c r="Q106" s="29"/>
      <c r="R106" s="29"/>
      <c r="S106" s="29"/>
      <c r="T106" s="29"/>
      <c r="U106" s="29"/>
      <c r="V106" s="29"/>
      <c r="W106" s="29"/>
      <c r="X106" s="29"/>
      <c r="Y106" s="29"/>
      <c r="Z106" s="29"/>
      <c r="AA106" s="30"/>
      <c r="AB106" s="30"/>
      <c r="AC106" s="30"/>
      <c r="AD106" s="30"/>
      <c r="AE106" s="30"/>
      <c r="AF106" s="31" t="str">
        <f aca="false">IF(MIN(I106:AE106)=0,"",MIN(I106:AE106))</f>
        <v/>
      </c>
      <c r="AG106" s="32" t="str">
        <f aca="false">IF(MAX(I106:AE106)=0,"",MAX(I106:AE106))</f>
        <v/>
      </c>
      <c r="AH106" s="33" t="str">
        <f aca="false">IF(ISERROR(AVERAGE(I106:AE106))=TRUE(),"",AVERAGE(I106:AE106))</f>
        <v/>
      </c>
      <c r="AI106" s="34" t="str">
        <f aca="false">IF(ISERROR(RANK(AF106,AF$3:AF$162,1)),"",RANK(AF106,AF$3:AF$162,1))</f>
        <v/>
      </c>
      <c r="AJ106" s="34" t="str">
        <f aca="false">IF(ISERROR(RANK(AG106,AG$3:AG$162,0)),"",RANK(AG106,AG$3:AG$162,0))</f>
        <v/>
      </c>
    </row>
    <row r="107" customFormat="false" ht="12" hidden="false" customHeight="false" outlineLevel="0" collapsed="false">
      <c r="A107" s="41" t="n">
        <v>105</v>
      </c>
      <c r="B107" s="1" t="str">
        <f aca="false">ASC(参加者名簿!C106)</f>
        <v/>
      </c>
      <c r="C107" s="49" t="n">
        <f aca="false">参加者名簿!D106</f>
        <v>0</v>
      </c>
      <c r="D107" s="49" t="n">
        <f aca="false">参加者名簿!E106</f>
        <v>0</v>
      </c>
      <c r="E107" s="43"/>
      <c r="F107" s="44"/>
      <c r="G107" s="44"/>
      <c r="H107" s="45"/>
      <c r="I107" s="46"/>
      <c r="J107" s="46"/>
      <c r="K107" s="47"/>
      <c r="L107" s="47"/>
      <c r="M107" s="47"/>
      <c r="N107" s="47"/>
      <c r="O107" s="47"/>
      <c r="P107" s="47"/>
      <c r="Q107" s="47"/>
      <c r="R107" s="47"/>
      <c r="S107" s="47"/>
      <c r="T107" s="47"/>
      <c r="U107" s="47"/>
      <c r="V107" s="47"/>
      <c r="W107" s="47"/>
      <c r="X107" s="47"/>
      <c r="Y107" s="47"/>
      <c r="Z107" s="47"/>
      <c r="AA107" s="48"/>
      <c r="AB107" s="48"/>
      <c r="AC107" s="48"/>
      <c r="AD107" s="48"/>
      <c r="AE107" s="52"/>
      <c r="AF107" s="31" t="str">
        <f aca="false">IF(MIN(I107:AE107)=0,"",MIN(I107:AE107))</f>
        <v/>
      </c>
      <c r="AG107" s="32" t="str">
        <f aca="false">IF(MAX(I107:AE107)=0,"",MAX(I107:AE107))</f>
        <v/>
      </c>
      <c r="AH107" s="33" t="str">
        <f aca="false">IF(ISERROR(AVERAGE(I107:AE107))=TRUE(),"",AVERAGE(I107:AE107))</f>
        <v/>
      </c>
      <c r="AI107" s="34" t="str">
        <f aca="false">IF(ISERROR(RANK(AF107,AF$3:AF$162,1)),"",RANK(AF107,AF$3:AF$162,1))</f>
        <v/>
      </c>
      <c r="AJ107" s="34" t="str">
        <f aca="false">IF(ISERROR(RANK(AG107,AG$3:AG$162,0)),"",RANK(AG107,AG$3:AG$162,0))</f>
        <v/>
      </c>
    </row>
    <row r="108" customFormat="false" ht="12" hidden="false" customHeight="false" outlineLevel="0" collapsed="false">
      <c r="A108" s="22" t="n">
        <v>106</v>
      </c>
      <c r="B108" s="1" t="str">
        <f aca="false">ASC(参加者名簿!C107)</f>
        <v/>
      </c>
      <c r="C108" s="2" t="n">
        <f aca="false">参加者名簿!D107</f>
        <v>0</v>
      </c>
      <c r="D108" s="2" t="n">
        <f aca="false">参加者名簿!E107</f>
        <v>0</v>
      </c>
      <c r="E108" s="24"/>
      <c r="F108" s="25"/>
      <c r="G108" s="25"/>
      <c r="H108" s="26"/>
      <c r="I108" s="27"/>
      <c r="J108" s="27"/>
      <c r="K108" s="29"/>
      <c r="L108" s="29"/>
      <c r="M108" s="29"/>
      <c r="N108" s="29"/>
      <c r="O108" s="29"/>
      <c r="P108" s="29"/>
      <c r="Q108" s="29"/>
      <c r="R108" s="29"/>
      <c r="S108" s="29"/>
      <c r="T108" s="29"/>
      <c r="U108" s="29"/>
      <c r="V108" s="29"/>
      <c r="W108" s="29"/>
      <c r="X108" s="29"/>
      <c r="Y108" s="29"/>
      <c r="Z108" s="29"/>
      <c r="AA108" s="30"/>
      <c r="AB108" s="30"/>
      <c r="AC108" s="30"/>
      <c r="AD108" s="30"/>
      <c r="AE108" s="30"/>
      <c r="AF108" s="31" t="str">
        <f aca="false">IF(MIN(I108:AE108)=0,"",MIN(I108:AE108))</f>
        <v/>
      </c>
      <c r="AG108" s="32" t="str">
        <f aca="false">IF(MAX(I108:AE108)=0,"",MAX(I108:AE108))</f>
        <v/>
      </c>
      <c r="AH108" s="33" t="str">
        <f aca="false">IF(ISERROR(AVERAGE(I108:AE108))=TRUE(),"",AVERAGE(I108:AE108))</f>
        <v/>
      </c>
      <c r="AI108" s="34" t="str">
        <f aca="false">IF(ISERROR(RANK(AF108,AF$3:AF$162,1)),"",RANK(AF108,AF$3:AF$162,1))</f>
        <v/>
      </c>
      <c r="AJ108" s="34" t="str">
        <f aca="false">IF(ISERROR(RANK(AG108,AG$3:AG$162,0)),"",RANK(AG108,AG$3:AG$162,0))</f>
        <v/>
      </c>
    </row>
    <row r="109" customFormat="false" ht="12" hidden="false" customHeight="false" outlineLevel="0" collapsed="false">
      <c r="A109" s="22" t="n">
        <v>107</v>
      </c>
      <c r="B109" s="1" t="str">
        <f aca="false">ASC(参加者名簿!C108)</f>
        <v/>
      </c>
      <c r="C109" s="2" t="n">
        <f aca="false">参加者名簿!D108</f>
        <v>0</v>
      </c>
      <c r="D109" s="2" t="n">
        <f aca="false">参加者名簿!E108</f>
        <v>0</v>
      </c>
      <c r="E109" s="24"/>
      <c r="F109" s="25"/>
      <c r="G109" s="25"/>
      <c r="H109" s="26"/>
      <c r="I109" s="27"/>
      <c r="J109" s="27"/>
      <c r="K109" s="29"/>
      <c r="L109" s="29"/>
      <c r="M109" s="29"/>
      <c r="N109" s="29"/>
      <c r="O109" s="29"/>
      <c r="P109" s="29"/>
      <c r="Q109" s="29"/>
      <c r="R109" s="29"/>
      <c r="S109" s="29"/>
      <c r="T109" s="29"/>
      <c r="U109" s="29"/>
      <c r="V109" s="29"/>
      <c r="W109" s="29"/>
      <c r="X109" s="30"/>
      <c r="Y109" s="30"/>
      <c r="Z109" s="30"/>
      <c r="AA109" s="30"/>
      <c r="AB109" s="30"/>
      <c r="AC109" s="30"/>
      <c r="AD109" s="30"/>
      <c r="AE109" s="30"/>
      <c r="AF109" s="31" t="str">
        <f aca="false">IF(MIN(I109:AE109)=0,"",MIN(I109:AE109))</f>
        <v/>
      </c>
      <c r="AG109" s="32" t="str">
        <f aca="false">IF(MAX(I109:AE109)=0,"",MAX(I109:AE109))</f>
        <v/>
      </c>
      <c r="AH109" s="33" t="str">
        <f aca="false">IF(ISERROR(AVERAGE(I109:AE109))=TRUE(),"",AVERAGE(I109:AE109))</f>
        <v/>
      </c>
      <c r="AI109" s="34" t="str">
        <f aca="false">IF(ISERROR(RANK(AF109,AF$3:AF$162,1)),"",RANK(AF109,AF$3:AF$162,1))</f>
        <v/>
      </c>
      <c r="AJ109" s="34" t="str">
        <f aca="false">IF(ISERROR(RANK(AG109,AG$3:AG$162,0)),"",RANK(AG109,AG$3:AG$162,0))</f>
        <v/>
      </c>
    </row>
    <row r="110" customFormat="false" ht="12" hidden="false" customHeight="false" outlineLevel="0" collapsed="false">
      <c r="A110" s="22" t="n">
        <v>108</v>
      </c>
      <c r="B110" s="1" t="str">
        <f aca="false">ASC(参加者名簿!C109)</f>
        <v/>
      </c>
      <c r="C110" s="2" t="n">
        <f aca="false">参加者名簿!D109</f>
        <v>0</v>
      </c>
      <c r="D110" s="2" t="n">
        <f aca="false">参加者名簿!E109</f>
        <v>0</v>
      </c>
      <c r="E110" s="24"/>
      <c r="F110" s="25"/>
      <c r="G110" s="25"/>
      <c r="H110" s="37"/>
      <c r="I110" s="38"/>
      <c r="J110" s="38"/>
      <c r="K110" s="35"/>
      <c r="L110" s="35"/>
      <c r="M110" s="35"/>
      <c r="N110" s="35"/>
      <c r="O110" s="35"/>
      <c r="P110" s="35"/>
      <c r="Q110" s="35"/>
      <c r="R110" s="35"/>
      <c r="S110" s="35"/>
      <c r="T110" s="35"/>
      <c r="U110" s="35"/>
      <c r="V110" s="35"/>
      <c r="W110" s="35"/>
      <c r="X110" s="35"/>
      <c r="Y110" s="35"/>
      <c r="Z110" s="35"/>
      <c r="AA110" s="35"/>
      <c r="AB110" s="35"/>
      <c r="AC110" s="35"/>
      <c r="AD110" s="35"/>
      <c r="AE110" s="35"/>
      <c r="AF110" s="31" t="str">
        <f aca="false">IF(MIN(I110:AE110)=0,"",MIN(I110:AE110))</f>
        <v/>
      </c>
      <c r="AG110" s="32" t="str">
        <f aca="false">IF(MAX(I110:AE110)=0,"",MAX(I110:AE110))</f>
        <v/>
      </c>
      <c r="AH110" s="33" t="str">
        <f aca="false">IF(ISERROR(AVERAGE(I110:AE110))=TRUE(),"",AVERAGE(I110:AE110))</f>
        <v/>
      </c>
      <c r="AI110" s="34" t="str">
        <f aca="false">IF(ISERROR(RANK(AF110,AF$3:AF$162,1)),"",RANK(AF110,AF$3:AF$162,1))</f>
        <v/>
      </c>
      <c r="AJ110" s="34" t="str">
        <f aca="false">IF(ISERROR(RANK(AG110,AG$3:AG$162,0)),"",RANK(AG110,AG$3:AG$162,0))</f>
        <v/>
      </c>
    </row>
    <row r="111" customFormat="false" ht="12" hidden="false" customHeight="false" outlineLevel="0" collapsed="false">
      <c r="A111" s="22" t="n">
        <v>109</v>
      </c>
      <c r="B111" s="1" t="str">
        <f aca="false">ASC(参加者名簿!C110)</f>
        <v/>
      </c>
      <c r="C111" s="2" t="n">
        <f aca="false">参加者名簿!D110</f>
        <v>0</v>
      </c>
      <c r="D111" s="2" t="n">
        <f aca="false">参加者名簿!E110</f>
        <v>0</v>
      </c>
      <c r="E111" s="24"/>
      <c r="F111" s="25"/>
      <c r="G111" s="25"/>
      <c r="H111" s="26"/>
      <c r="I111" s="27"/>
      <c r="J111" s="27"/>
      <c r="K111" s="54"/>
      <c r="L111" s="30"/>
      <c r="M111" s="30"/>
      <c r="N111" s="30"/>
      <c r="O111" s="30"/>
      <c r="P111" s="30"/>
      <c r="Q111" s="30"/>
      <c r="R111" s="30"/>
      <c r="S111" s="30"/>
      <c r="T111" s="30"/>
      <c r="U111" s="30"/>
      <c r="V111" s="30"/>
      <c r="W111" s="30"/>
      <c r="X111" s="30"/>
      <c r="Y111" s="30"/>
      <c r="Z111" s="30"/>
      <c r="AA111" s="30"/>
      <c r="AB111" s="30"/>
      <c r="AC111" s="30"/>
      <c r="AD111" s="30"/>
      <c r="AE111" s="30"/>
      <c r="AF111" s="31" t="str">
        <f aca="false">IF(MIN(I111:AE111)=0,"",MIN(I111:AE111))</f>
        <v/>
      </c>
      <c r="AG111" s="32" t="str">
        <f aca="false">IF(MAX(I111:AE111)=0,"",MAX(I111:AE111))</f>
        <v/>
      </c>
      <c r="AH111" s="33" t="str">
        <f aca="false">IF(ISERROR(AVERAGE(I111:AE111))=TRUE(),"",AVERAGE(I111:AE111))</f>
        <v/>
      </c>
      <c r="AI111" s="34" t="str">
        <f aca="false">IF(ISERROR(RANK(AF111,AF$3:AF$162,1)),"",RANK(AF111,AF$3:AF$162,1))</f>
        <v/>
      </c>
      <c r="AJ111" s="34" t="str">
        <f aca="false">IF(ISERROR(RANK(AG111,AG$3:AG$162,0)),"",RANK(AG111,AG$3:AG$162,0))</f>
        <v/>
      </c>
    </row>
    <row r="112" customFormat="false" ht="12" hidden="false" customHeight="false" outlineLevel="0" collapsed="false">
      <c r="A112" s="41" t="n">
        <v>110</v>
      </c>
      <c r="B112" s="1" t="str">
        <f aca="false">ASC(参加者名簿!C111)</f>
        <v/>
      </c>
      <c r="C112" s="49" t="n">
        <f aca="false">参加者名簿!D111</f>
        <v>0</v>
      </c>
      <c r="D112" s="49" t="n">
        <f aca="false">参加者名簿!E111</f>
        <v>0</v>
      </c>
      <c r="E112" s="43"/>
      <c r="F112" s="44"/>
      <c r="G112" s="44"/>
      <c r="H112" s="45"/>
      <c r="I112" s="46"/>
      <c r="J112" s="46"/>
      <c r="K112" s="48"/>
      <c r="L112" s="48"/>
      <c r="M112" s="48"/>
      <c r="N112" s="48"/>
      <c r="O112" s="48"/>
      <c r="P112" s="48"/>
      <c r="Q112" s="48"/>
      <c r="R112" s="48"/>
      <c r="S112" s="48"/>
      <c r="T112" s="48"/>
      <c r="U112" s="48"/>
      <c r="V112" s="48"/>
      <c r="W112" s="48"/>
      <c r="X112" s="48"/>
      <c r="Y112" s="48"/>
      <c r="Z112" s="48"/>
      <c r="AA112" s="48"/>
      <c r="AB112" s="48"/>
      <c r="AC112" s="48"/>
      <c r="AD112" s="48"/>
      <c r="AE112" s="52"/>
      <c r="AF112" s="31" t="str">
        <f aca="false">IF(MIN(I112:AE112)=0,"",MIN(I112:AE112))</f>
        <v/>
      </c>
      <c r="AG112" s="32" t="str">
        <f aca="false">IF(MAX(I112:AE112)=0,"",MAX(I112:AE112))</f>
        <v/>
      </c>
      <c r="AH112" s="33" t="str">
        <f aca="false">IF(ISERROR(AVERAGE(I112:AE112))=TRUE(),"",AVERAGE(I112:AE112))</f>
        <v/>
      </c>
      <c r="AI112" s="34" t="str">
        <f aca="false">IF(ISERROR(RANK(AF112,AF$3:AF$162,1)),"",RANK(AF112,AF$3:AF$162,1))</f>
        <v/>
      </c>
      <c r="AJ112" s="34" t="str">
        <f aca="false">IF(ISERROR(RANK(AG112,AG$3:AG$162,0)),"",RANK(AG112,AG$3:AG$162,0))</f>
        <v/>
      </c>
    </row>
    <row r="113" customFormat="false" ht="12" hidden="false" customHeight="false" outlineLevel="0" collapsed="false">
      <c r="A113" s="22" t="n">
        <v>111</v>
      </c>
      <c r="B113" s="1" t="str">
        <f aca="false">ASC(参加者名簿!C112)</f>
        <v/>
      </c>
      <c r="C113" s="2" t="n">
        <f aca="false">参加者名簿!D112</f>
        <v>0</v>
      </c>
      <c r="D113" s="2" t="n">
        <f aca="false">参加者名簿!E112</f>
        <v>0</v>
      </c>
      <c r="E113" s="24"/>
      <c r="F113" s="25"/>
      <c r="G113" s="25"/>
      <c r="H113" s="26"/>
      <c r="I113" s="27"/>
      <c r="J113" s="27"/>
      <c r="K113" s="54"/>
      <c r="L113" s="30"/>
      <c r="M113" s="30"/>
      <c r="N113" s="30"/>
      <c r="O113" s="30"/>
      <c r="P113" s="30"/>
      <c r="Q113" s="30"/>
      <c r="R113" s="30"/>
      <c r="S113" s="30"/>
      <c r="T113" s="30"/>
      <c r="U113" s="30"/>
      <c r="V113" s="30"/>
      <c r="W113" s="30"/>
      <c r="X113" s="30"/>
      <c r="Y113" s="30"/>
      <c r="Z113" s="30"/>
      <c r="AA113" s="30"/>
      <c r="AB113" s="30"/>
      <c r="AC113" s="30"/>
      <c r="AD113" s="30"/>
      <c r="AE113" s="30"/>
      <c r="AF113" s="31" t="str">
        <f aca="false">IF(MIN(I113:AE113)=0,"",MIN(I113:AE113))</f>
        <v/>
      </c>
      <c r="AG113" s="32" t="str">
        <f aca="false">IF(MAX(I113:AE113)=0,"",MAX(I113:AE113))</f>
        <v/>
      </c>
      <c r="AH113" s="33" t="str">
        <f aca="false">IF(ISERROR(AVERAGE(I113:AE113))=TRUE(),"",AVERAGE(I113:AE113))</f>
        <v/>
      </c>
      <c r="AI113" s="34" t="str">
        <f aca="false">IF(ISERROR(RANK(AF113,AF$3:AF$162,1)),"",RANK(AF113,AF$3:AF$162,1))</f>
        <v/>
      </c>
      <c r="AJ113" s="34" t="str">
        <f aca="false">IF(ISERROR(RANK(AG113,AG$3:AG$162,0)),"",RANK(AG113,AG$3:AG$162,0))</f>
        <v/>
      </c>
    </row>
    <row r="114" customFormat="false" ht="12" hidden="false" customHeight="false" outlineLevel="0" collapsed="false">
      <c r="A114" s="22" t="n">
        <v>112</v>
      </c>
      <c r="B114" s="1" t="str">
        <f aca="false">ASC(参加者名簿!C113)</f>
        <v/>
      </c>
      <c r="C114" s="2" t="n">
        <f aca="false">参加者名簿!D113</f>
        <v>0</v>
      </c>
      <c r="D114" s="2" t="n">
        <f aca="false">参加者名簿!E113</f>
        <v>0</v>
      </c>
      <c r="E114" s="24"/>
      <c r="F114" s="25"/>
      <c r="G114" s="25"/>
      <c r="H114" s="26"/>
      <c r="I114" s="27"/>
      <c r="J114" s="27"/>
      <c r="K114" s="30"/>
      <c r="L114" s="30"/>
      <c r="M114" s="30"/>
      <c r="N114" s="30"/>
      <c r="O114" s="30"/>
      <c r="P114" s="30"/>
      <c r="Q114" s="30"/>
      <c r="R114" s="30"/>
      <c r="S114" s="30"/>
      <c r="T114" s="30"/>
      <c r="U114" s="30"/>
      <c r="V114" s="30"/>
      <c r="W114" s="30"/>
      <c r="X114" s="30"/>
      <c r="Y114" s="30"/>
      <c r="Z114" s="30"/>
      <c r="AA114" s="30"/>
      <c r="AB114" s="30"/>
      <c r="AC114" s="30"/>
      <c r="AD114" s="30"/>
      <c r="AE114" s="30"/>
      <c r="AF114" s="31" t="str">
        <f aca="false">IF(MIN(I114:AE114)=0,"",MIN(I114:AE114))</f>
        <v/>
      </c>
      <c r="AG114" s="32" t="str">
        <f aca="false">IF(MAX(I114:AE114)=0,"",MAX(I114:AE114))</f>
        <v/>
      </c>
      <c r="AH114" s="33" t="str">
        <f aca="false">IF(ISERROR(AVERAGE(I114:AE114))=TRUE(),"",AVERAGE(I114:AE114))</f>
        <v/>
      </c>
      <c r="AI114" s="34" t="str">
        <f aca="false">IF(ISERROR(RANK(AF114,AF$3:AF$162,1)),"",RANK(AF114,AF$3:AF$162,1))</f>
        <v/>
      </c>
      <c r="AJ114" s="34" t="str">
        <f aca="false">IF(ISERROR(RANK(AG114,AG$3:AG$162,0)),"",RANK(AG114,AG$3:AG$162,0))</f>
        <v/>
      </c>
    </row>
    <row r="115" customFormat="false" ht="12" hidden="false" customHeight="false" outlineLevel="0" collapsed="false">
      <c r="A115" s="22" t="n">
        <v>113</v>
      </c>
      <c r="B115" s="1" t="str">
        <f aca="false">ASC(参加者名簿!C114)</f>
        <v/>
      </c>
      <c r="C115" s="2" t="n">
        <f aca="false">参加者名簿!D114</f>
        <v>0</v>
      </c>
      <c r="D115" s="2" t="n">
        <f aca="false">参加者名簿!E114</f>
        <v>0</v>
      </c>
      <c r="E115" s="24"/>
      <c r="F115" s="25"/>
      <c r="G115" s="25"/>
      <c r="H115" s="26"/>
      <c r="I115" s="27"/>
      <c r="J115" s="27"/>
      <c r="K115" s="54"/>
      <c r="L115" s="30"/>
      <c r="M115" s="30"/>
      <c r="N115" s="30"/>
      <c r="O115" s="30"/>
      <c r="P115" s="30"/>
      <c r="Q115" s="30"/>
      <c r="R115" s="30"/>
      <c r="S115" s="30"/>
      <c r="T115" s="30"/>
      <c r="U115" s="30"/>
      <c r="V115" s="30"/>
      <c r="W115" s="30"/>
      <c r="X115" s="30"/>
      <c r="Y115" s="30"/>
      <c r="Z115" s="30"/>
      <c r="AA115" s="30"/>
      <c r="AB115" s="30"/>
      <c r="AC115" s="30"/>
      <c r="AD115" s="30"/>
      <c r="AE115" s="30"/>
      <c r="AF115" s="31" t="str">
        <f aca="false">IF(MIN(I115:AE115)=0,"",MIN(I115:AE115))</f>
        <v/>
      </c>
      <c r="AG115" s="32" t="str">
        <f aca="false">IF(MAX(I115:AE115)=0,"",MAX(I115:AE115))</f>
        <v/>
      </c>
      <c r="AH115" s="33" t="str">
        <f aca="false">IF(ISERROR(AVERAGE(I115:AE115))=TRUE(),"",AVERAGE(I115:AE115))</f>
        <v/>
      </c>
      <c r="AI115" s="34" t="str">
        <f aca="false">IF(ISERROR(RANK(AF115,AF$3:AF$162,1)),"",RANK(AF115,AF$3:AF$162,1))</f>
        <v/>
      </c>
      <c r="AJ115" s="34" t="str">
        <f aca="false">IF(ISERROR(RANK(AG115,AG$3:AG$162,0)),"",RANK(AG115,AG$3:AG$162,0))</f>
        <v/>
      </c>
    </row>
    <row r="116" customFormat="false" ht="12" hidden="false" customHeight="false" outlineLevel="0" collapsed="false">
      <c r="A116" s="22" t="n">
        <v>114</v>
      </c>
      <c r="B116" s="1" t="str">
        <f aca="false">ASC(参加者名簿!C115)</f>
        <v/>
      </c>
      <c r="C116" s="2" t="n">
        <f aca="false">参加者名簿!D115</f>
        <v>0</v>
      </c>
      <c r="D116" s="2" t="n">
        <f aca="false">参加者名簿!E115</f>
        <v>0</v>
      </c>
      <c r="E116" s="24"/>
      <c r="F116" s="25"/>
      <c r="G116" s="25"/>
      <c r="H116" s="26"/>
      <c r="I116" s="27"/>
      <c r="J116" s="27"/>
      <c r="K116" s="54"/>
      <c r="L116" s="30"/>
      <c r="M116" s="30"/>
      <c r="N116" s="30"/>
      <c r="O116" s="30"/>
      <c r="P116" s="30"/>
      <c r="Q116" s="30"/>
      <c r="R116" s="30"/>
      <c r="S116" s="30"/>
      <c r="T116" s="30"/>
      <c r="U116" s="30"/>
      <c r="V116" s="30"/>
      <c r="W116" s="30"/>
      <c r="X116" s="30"/>
      <c r="Y116" s="30"/>
      <c r="Z116" s="30"/>
      <c r="AA116" s="30"/>
      <c r="AB116" s="30"/>
      <c r="AC116" s="30"/>
      <c r="AD116" s="30"/>
      <c r="AE116" s="30"/>
      <c r="AF116" s="31" t="str">
        <f aca="false">IF(MIN(I116:AE116)=0,"",MIN(I116:AE116))</f>
        <v/>
      </c>
      <c r="AG116" s="32" t="str">
        <f aca="false">IF(MAX(I116:AE116)=0,"",MAX(I116:AE116))</f>
        <v/>
      </c>
      <c r="AH116" s="33" t="str">
        <f aca="false">IF(ISERROR(AVERAGE(I116:AE116))=TRUE(),"",AVERAGE(I116:AE116))</f>
        <v/>
      </c>
      <c r="AI116" s="34" t="str">
        <f aca="false">IF(ISERROR(RANK(AF116,AF$3:AF$162,1)),"",RANK(AF116,AF$3:AF$162,1))</f>
        <v/>
      </c>
      <c r="AJ116" s="34" t="str">
        <f aca="false">IF(ISERROR(RANK(AG116,AG$3:AG$162,0)),"",RANK(AG116,AG$3:AG$162,0))</f>
        <v/>
      </c>
    </row>
    <row r="117" customFormat="false" ht="12" hidden="false" customHeight="false" outlineLevel="0" collapsed="false">
      <c r="A117" s="41" t="n">
        <v>115</v>
      </c>
      <c r="B117" s="1" t="str">
        <f aca="false">ASC(参加者名簿!C116)</f>
        <v/>
      </c>
      <c r="C117" s="49" t="n">
        <f aca="false">参加者名簿!D116</f>
        <v>0</v>
      </c>
      <c r="D117" s="49" t="n">
        <f aca="false">参加者名簿!E116</f>
        <v>0</v>
      </c>
      <c r="E117" s="43"/>
      <c r="F117" s="44"/>
      <c r="G117" s="44"/>
      <c r="H117" s="45"/>
      <c r="I117" s="46"/>
      <c r="J117" s="46"/>
      <c r="K117" s="55"/>
      <c r="L117" s="55"/>
      <c r="M117" s="55"/>
      <c r="N117" s="55"/>
      <c r="O117" s="48"/>
      <c r="P117" s="48"/>
      <c r="Q117" s="48"/>
      <c r="R117" s="48"/>
      <c r="S117" s="48"/>
      <c r="T117" s="48"/>
      <c r="U117" s="48"/>
      <c r="V117" s="48"/>
      <c r="W117" s="48"/>
      <c r="X117" s="48"/>
      <c r="Y117" s="48"/>
      <c r="Z117" s="48"/>
      <c r="AA117" s="48"/>
      <c r="AB117" s="48"/>
      <c r="AC117" s="48"/>
      <c r="AD117" s="48"/>
      <c r="AE117" s="52"/>
      <c r="AF117" s="31" t="str">
        <f aca="false">IF(MIN(I117:AE117)=0,"",MIN(I117:AE117))</f>
        <v/>
      </c>
      <c r="AG117" s="32" t="str">
        <f aca="false">IF(MAX(I117:AE117)=0,"",MAX(I117:AE117))</f>
        <v/>
      </c>
      <c r="AH117" s="33" t="str">
        <f aca="false">IF(ISERROR(AVERAGE(I117:AE117))=TRUE(),"",AVERAGE(I117:AE117))</f>
        <v/>
      </c>
      <c r="AI117" s="34" t="str">
        <f aca="false">IF(ISERROR(RANK(AF117,AF$3:AF$162,1)),"",RANK(AF117,AF$3:AF$162,1))</f>
        <v/>
      </c>
      <c r="AJ117" s="34" t="str">
        <f aca="false">IF(ISERROR(RANK(AG117,AG$3:AG$162,0)),"",RANK(AG117,AG$3:AG$162,0))</f>
        <v/>
      </c>
    </row>
    <row r="118" customFormat="false" ht="12" hidden="false" customHeight="false" outlineLevel="0" collapsed="false">
      <c r="A118" s="22" t="n">
        <v>116</v>
      </c>
      <c r="B118" s="1" t="str">
        <f aca="false">ASC(参加者名簿!C117)</f>
        <v/>
      </c>
      <c r="C118" s="2" t="n">
        <f aca="false">参加者名簿!D117</f>
        <v>0</v>
      </c>
      <c r="D118" s="2" t="n">
        <f aca="false">参加者名簿!E117</f>
        <v>0</v>
      </c>
      <c r="E118" s="24"/>
      <c r="F118" s="25"/>
      <c r="G118" s="25"/>
      <c r="H118" s="26"/>
      <c r="I118" s="27"/>
      <c r="J118" s="27"/>
      <c r="K118" s="56"/>
      <c r="L118" s="56"/>
      <c r="M118" s="56"/>
      <c r="N118" s="56"/>
      <c r="O118" s="30"/>
      <c r="P118" s="30"/>
      <c r="Q118" s="30"/>
      <c r="R118" s="30"/>
      <c r="S118" s="30"/>
      <c r="T118" s="30"/>
      <c r="U118" s="30"/>
      <c r="V118" s="30"/>
      <c r="W118" s="30"/>
      <c r="X118" s="30"/>
      <c r="Y118" s="30"/>
      <c r="Z118" s="30"/>
      <c r="AA118" s="30"/>
      <c r="AB118" s="30"/>
      <c r="AC118" s="30"/>
      <c r="AD118" s="30"/>
      <c r="AE118" s="30"/>
      <c r="AF118" s="31" t="str">
        <f aca="false">IF(MIN(I118:AE118)=0,"",MIN(I118:AE118))</f>
        <v/>
      </c>
      <c r="AG118" s="32" t="str">
        <f aca="false">IF(MAX(I118:AE118)=0,"",MAX(I118:AE118))</f>
        <v/>
      </c>
      <c r="AH118" s="33" t="str">
        <f aca="false">IF(ISERROR(AVERAGE(I118:AE118))=TRUE(),"",AVERAGE(I118:AE118))</f>
        <v/>
      </c>
      <c r="AI118" s="34" t="str">
        <f aca="false">IF(ISERROR(RANK(AF118,AF$3:AF$162,1)),"",RANK(AF118,AF$3:AF$162,1))</f>
        <v/>
      </c>
      <c r="AJ118" s="34" t="str">
        <f aca="false">IF(ISERROR(RANK(AG118,AG$3:AG$162,0)),"",RANK(AG118,AG$3:AG$162,0))</f>
        <v/>
      </c>
    </row>
    <row r="119" customFormat="false" ht="12" hidden="false" customHeight="false" outlineLevel="0" collapsed="false">
      <c r="A119" s="22" t="n">
        <v>117</v>
      </c>
      <c r="B119" s="1" t="str">
        <f aca="false">ASC(参加者名簿!C118)</f>
        <v/>
      </c>
      <c r="C119" s="2" t="n">
        <f aca="false">参加者名簿!D118</f>
        <v>0</v>
      </c>
      <c r="D119" s="2" t="n">
        <f aca="false">参加者名簿!E118</f>
        <v>0</v>
      </c>
      <c r="E119" s="24"/>
      <c r="F119" s="25"/>
      <c r="G119" s="25"/>
      <c r="H119" s="37"/>
      <c r="I119" s="38"/>
      <c r="J119" s="38"/>
      <c r="K119" s="57"/>
      <c r="L119" s="57"/>
      <c r="M119" s="57"/>
      <c r="N119" s="57"/>
      <c r="O119" s="35"/>
      <c r="P119" s="35"/>
      <c r="Q119" s="35"/>
      <c r="R119" s="35"/>
      <c r="S119" s="35"/>
      <c r="T119" s="35"/>
      <c r="U119" s="35"/>
      <c r="V119" s="35"/>
      <c r="W119" s="35"/>
      <c r="X119" s="35"/>
      <c r="Y119" s="35"/>
      <c r="Z119" s="35"/>
      <c r="AA119" s="35"/>
      <c r="AB119" s="35"/>
      <c r="AC119" s="35"/>
      <c r="AD119" s="35"/>
      <c r="AE119" s="35"/>
      <c r="AF119" s="31" t="str">
        <f aca="false">IF(MIN(I119:AE119)=0,"",MIN(I119:AE119))</f>
        <v/>
      </c>
      <c r="AG119" s="32" t="str">
        <f aca="false">IF(MAX(I119:AE119)=0,"",MAX(I119:AE119))</f>
        <v/>
      </c>
      <c r="AH119" s="33" t="str">
        <f aca="false">IF(ISERROR(AVERAGE(I119:AE119))=TRUE(),"",AVERAGE(I119:AE119))</f>
        <v/>
      </c>
      <c r="AI119" s="34" t="str">
        <f aca="false">IF(ISERROR(RANK(AF119,AF$3:AF$162,1)),"",RANK(AF119,AF$3:AF$162,1))</f>
        <v/>
      </c>
      <c r="AJ119" s="34" t="str">
        <f aca="false">IF(ISERROR(RANK(AG119,AG$3:AG$162,0)),"",RANK(AG119,AG$3:AG$162,0))</f>
        <v/>
      </c>
    </row>
    <row r="120" customFormat="false" ht="12" hidden="false" customHeight="false" outlineLevel="0" collapsed="false">
      <c r="A120" s="22" t="n">
        <v>118</v>
      </c>
      <c r="B120" s="1" t="str">
        <f aca="false">ASC(参加者名簿!C119)</f>
        <v/>
      </c>
      <c r="C120" s="2" t="n">
        <f aca="false">参加者名簿!D119</f>
        <v>0</v>
      </c>
      <c r="D120" s="2" t="n">
        <f aca="false">参加者名簿!E119</f>
        <v>0</v>
      </c>
      <c r="E120" s="24"/>
      <c r="F120" s="25"/>
      <c r="G120" s="25"/>
      <c r="H120" s="37"/>
      <c r="I120" s="38"/>
      <c r="J120" s="38"/>
      <c r="K120" s="57"/>
      <c r="L120" s="57"/>
      <c r="M120" s="57"/>
      <c r="N120" s="57"/>
      <c r="O120" s="35"/>
      <c r="P120" s="35"/>
      <c r="Q120" s="35"/>
      <c r="R120" s="35"/>
      <c r="S120" s="35"/>
      <c r="T120" s="35"/>
      <c r="U120" s="35"/>
      <c r="V120" s="35"/>
      <c r="W120" s="35"/>
      <c r="X120" s="35"/>
      <c r="Y120" s="35"/>
      <c r="Z120" s="35"/>
      <c r="AA120" s="35"/>
      <c r="AB120" s="35"/>
      <c r="AC120" s="35"/>
      <c r="AD120" s="35"/>
      <c r="AE120" s="35"/>
      <c r="AF120" s="31" t="str">
        <f aca="false">IF(MIN(I120:AE120)=0,"",MIN(I120:AE120))</f>
        <v/>
      </c>
      <c r="AG120" s="32" t="str">
        <f aca="false">IF(MAX(I120:AE120)=0,"",MAX(I120:AE120))</f>
        <v/>
      </c>
      <c r="AH120" s="33" t="str">
        <f aca="false">IF(ISERROR(AVERAGE(I120:AE120))=TRUE(),"",AVERAGE(I120:AE120))</f>
        <v/>
      </c>
      <c r="AI120" s="34" t="str">
        <f aca="false">IF(ISERROR(RANK(AF120,AF$3:AF$162,1)),"",RANK(AF120,AF$3:AF$162,1))</f>
        <v/>
      </c>
      <c r="AJ120" s="34" t="str">
        <f aca="false">IF(ISERROR(RANK(AG120,AG$3:AG$162,0)),"",RANK(AG120,AG$3:AG$162,0))</f>
        <v/>
      </c>
    </row>
    <row r="121" customFormat="false" ht="12" hidden="false" customHeight="false" outlineLevel="0" collapsed="false">
      <c r="A121" s="22" t="n">
        <v>119</v>
      </c>
      <c r="B121" s="1" t="str">
        <f aca="false">ASC(参加者名簿!C120)</f>
        <v/>
      </c>
      <c r="C121" s="2" t="n">
        <f aca="false">参加者名簿!D120</f>
        <v>0</v>
      </c>
      <c r="D121" s="2" t="n">
        <f aca="false">参加者名簿!E120</f>
        <v>0</v>
      </c>
      <c r="E121" s="24"/>
      <c r="F121" s="25"/>
      <c r="G121" s="25"/>
      <c r="H121" s="37"/>
      <c r="I121" s="38"/>
      <c r="J121" s="38"/>
      <c r="K121" s="57"/>
      <c r="L121" s="57"/>
      <c r="M121" s="57"/>
      <c r="N121" s="57"/>
      <c r="O121" s="35"/>
      <c r="P121" s="35"/>
      <c r="Q121" s="35"/>
      <c r="R121" s="35"/>
      <c r="S121" s="35"/>
      <c r="T121" s="35"/>
      <c r="U121" s="35"/>
      <c r="V121" s="35"/>
      <c r="W121" s="35"/>
      <c r="X121" s="35"/>
      <c r="Y121" s="35"/>
      <c r="Z121" s="35"/>
      <c r="AA121" s="35"/>
      <c r="AB121" s="35"/>
      <c r="AC121" s="35"/>
      <c r="AD121" s="35"/>
      <c r="AE121" s="35"/>
      <c r="AF121" s="31" t="str">
        <f aca="false">IF(MIN(I121:AE121)=0,"",MIN(I121:AE121))</f>
        <v/>
      </c>
      <c r="AG121" s="32" t="str">
        <f aca="false">IF(MAX(I121:AE121)=0,"",MAX(I121:AE121))</f>
        <v/>
      </c>
      <c r="AH121" s="33" t="str">
        <f aca="false">IF(ISERROR(AVERAGE(I121:AE121))=TRUE(),"",AVERAGE(I121:AE121))</f>
        <v/>
      </c>
      <c r="AI121" s="34" t="str">
        <f aca="false">IF(ISERROR(RANK(AF121,AF$3:AF$162,1)),"",RANK(AF121,AF$3:AF$162,1))</f>
        <v/>
      </c>
      <c r="AJ121" s="34" t="str">
        <f aca="false">IF(ISERROR(RANK(AG121,AG$3:AG$162,0)),"",RANK(AG121,AG$3:AG$162,0))</f>
        <v/>
      </c>
    </row>
    <row r="122" customFormat="false" ht="12" hidden="false" customHeight="false" outlineLevel="0" collapsed="false">
      <c r="A122" s="41" t="n">
        <v>120</v>
      </c>
      <c r="B122" s="1" t="str">
        <f aca="false">ASC(参加者名簿!C121)</f>
        <v/>
      </c>
      <c r="C122" s="49" t="n">
        <f aca="false">参加者名簿!D121</f>
        <v>0</v>
      </c>
      <c r="D122" s="49" t="n">
        <f aca="false">参加者名簿!E121</f>
        <v>0</v>
      </c>
      <c r="E122" s="43"/>
      <c r="F122" s="44"/>
      <c r="G122" s="44"/>
      <c r="H122" s="45"/>
      <c r="I122" s="46"/>
      <c r="J122" s="46"/>
      <c r="K122" s="55"/>
      <c r="L122" s="55"/>
      <c r="M122" s="55"/>
      <c r="N122" s="55"/>
      <c r="O122" s="48"/>
      <c r="P122" s="48"/>
      <c r="Q122" s="48"/>
      <c r="R122" s="48"/>
      <c r="S122" s="48"/>
      <c r="T122" s="48"/>
      <c r="U122" s="48"/>
      <c r="V122" s="48"/>
      <c r="W122" s="48"/>
      <c r="X122" s="48"/>
      <c r="Y122" s="48"/>
      <c r="Z122" s="48"/>
      <c r="AA122" s="48"/>
      <c r="AB122" s="48"/>
      <c r="AC122" s="48"/>
      <c r="AD122" s="48"/>
      <c r="AE122" s="52"/>
      <c r="AF122" s="31" t="str">
        <f aca="false">IF(MIN(I122:AE122)=0,"",MIN(I122:AE122))</f>
        <v/>
      </c>
      <c r="AG122" s="32" t="str">
        <f aca="false">IF(MAX(I122:AE122)=0,"",MAX(I122:AE122))</f>
        <v/>
      </c>
      <c r="AH122" s="33" t="str">
        <f aca="false">IF(ISERROR(AVERAGE(I122:AE122))=TRUE(),"",AVERAGE(I122:AE122))</f>
        <v/>
      </c>
      <c r="AI122" s="34" t="str">
        <f aca="false">IF(ISERROR(RANK(AF122,AF$3:AF$162,1)),"",RANK(AF122,AF$3:AF$162,1))</f>
        <v/>
      </c>
      <c r="AJ122" s="34" t="str">
        <f aca="false">IF(ISERROR(RANK(AG122,AG$3:AG$162,0)),"",RANK(AG122,AG$3:AG$162,0))</f>
        <v/>
      </c>
    </row>
    <row r="123" customFormat="false" ht="12" hidden="false" customHeight="false" outlineLevel="0" collapsed="false">
      <c r="A123" s="22" t="n">
        <v>121</v>
      </c>
      <c r="B123" s="1" t="str">
        <f aca="false">ASC(参加者名簿!C122)</f>
        <v/>
      </c>
      <c r="C123" s="2" t="n">
        <f aca="false">参加者名簿!D122</f>
        <v>0</v>
      </c>
      <c r="D123" s="2" t="n">
        <f aca="false">参加者名簿!E122</f>
        <v>0</v>
      </c>
      <c r="E123" s="24"/>
      <c r="F123" s="25"/>
      <c r="G123" s="25"/>
      <c r="H123" s="37"/>
      <c r="I123" s="38"/>
      <c r="J123" s="38"/>
      <c r="K123" s="57"/>
      <c r="L123" s="57"/>
      <c r="M123" s="57"/>
      <c r="N123" s="57"/>
      <c r="O123" s="35"/>
      <c r="P123" s="35"/>
      <c r="Q123" s="35"/>
      <c r="R123" s="35"/>
      <c r="S123" s="35"/>
      <c r="T123" s="35"/>
      <c r="U123" s="35"/>
      <c r="V123" s="35"/>
      <c r="W123" s="35"/>
      <c r="X123" s="35"/>
      <c r="Y123" s="35"/>
      <c r="Z123" s="35"/>
      <c r="AA123" s="35"/>
      <c r="AB123" s="35"/>
      <c r="AC123" s="35"/>
      <c r="AD123" s="35"/>
      <c r="AE123" s="35"/>
      <c r="AF123" s="31" t="str">
        <f aca="false">IF(MIN(I123:AE123)=0,"",MIN(I123:AE123))</f>
        <v/>
      </c>
      <c r="AG123" s="32" t="str">
        <f aca="false">IF(MAX(I123:AE123)=0,"",MAX(I123:AE123))</f>
        <v/>
      </c>
      <c r="AH123" s="33" t="str">
        <f aca="false">IF(ISERROR(AVERAGE(I123:AE123))=TRUE(),"",AVERAGE(I123:AE123))</f>
        <v/>
      </c>
      <c r="AI123" s="34" t="str">
        <f aca="false">IF(ISERROR(RANK(AF123,AF$3:AF$162,1)),"",RANK(AF123,AF$3:AF$162,1))</f>
        <v/>
      </c>
      <c r="AJ123" s="34" t="str">
        <f aca="false">IF(ISERROR(RANK(AG123,AG$3:AG$162,0)),"",RANK(AG123,AG$3:AG$162,0))</f>
        <v/>
      </c>
    </row>
    <row r="124" customFormat="false" ht="12" hidden="false" customHeight="false" outlineLevel="0" collapsed="false">
      <c r="A124" s="22" t="n">
        <v>122</v>
      </c>
      <c r="B124" s="1" t="str">
        <f aca="false">ASC(参加者名簿!C123)</f>
        <v/>
      </c>
      <c r="C124" s="2" t="n">
        <f aca="false">参加者名簿!D123</f>
        <v>0</v>
      </c>
      <c r="D124" s="2" t="n">
        <f aca="false">参加者名簿!E123</f>
        <v>0</v>
      </c>
      <c r="E124" s="24"/>
      <c r="F124" s="25"/>
      <c r="G124" s="25"/>
      <c r="H124" s="37"/>
      <c r="I124" s="38"/>
      <c r="J124" s="38"/>
      <c r="K124" s="57"/>
      <c r="L124" s="57"/>
      <c r="M124" s="57"/>
      <c r="N124" s="57"/>
      <c r="O124" s="35"/>
      <c r="P124" s="35"/>
      <c r="Q124" s="35"/>
      <c r="R124" s="35"/>
      <c r="S124" s="35"/>
      <c r="T124" s="35"/>
      <c r="U124" s="35"/>
      <c r="V124" s="35"/>
      <c r="W124" s="35"/>
      <c r="X124" s="35"/>
      <c r="Y124" s="35"/>
      <c r="Z124" s="35"/>
      <c r="AA124" s="35"/>
      <c r="AB124" s="35"/>
      <c r="AC124" s="35"/>
      <c r="AD124" s="35"/>
      <c r="AE124" s="35"/>
      <c r="AF124" s="31" t="str">
        <f aca="false">IF(MIN(I124:AE124)=0,"",MIN(I124:AE124))</f>
        <v/>
      </c>
      <c r="AG124" s="32" t="str">
        <f aca="false">IF(MAX(I124:AE124)=0,"",MAX(I124:AE124))</f>
        <v/>
      </c>
      <c r="AH124" s="33" t="str">
        <f aca="false">IF(ISERROR(AVERAGE(I124:AE124))=TRUE(),"",AVERAGE(I124:AE124))</f>
        <v/>
      </c>
      <c r="AI124" s="34" t="str">
        <f aca="false">IF(ISERROR(RANK(AF124,AF$3:AF$162,1)),"",RANK(AF124,AF$3:AF$162,1))</f>
        <v/>
      </c>
      <c r="AJ124" s="34" t="str">
        <f aca="false">IF(ISERROR(RANK(AG124,AG$3:AG$162,0)),"",RANK(AG124,AG$3:AG$162,0))</f>
        <v/>
      </c>
    </row>
    <row r="125" customFormat="false" ht="12" hidden="false" customHeight="false" outlineLevel="0" collapsed="false">
      <c r="A125" s="22" t="n">
        <v>123</v>
      </c>
      <c r="B125" s="1" t="str">
        <f aca="false">ASC(参加者名簿!C124)</f>
        <v/>
      </c>
      <c r="C125" s="2" t="n">
        <f aca="false">参加者名簿!D124</f>
        <v>0</v>
      </c>
      <c r="D125" s="2" t="n">
        <f aca="false">参加者名簿!E124</f>
        <v>0</v>
      </c>
      <c r="E125" s="24"/>
      <c r="F125" s="25"/>
      <c r="G125" s="25"/>
      <c r="H125" s="37"/>
      <c r="I125" s="38"/>
      <c r="J125" s="38"/>
      <c r="K125" s="57"/>
      <c r="L125" s="57"/>
      <c r="M125" s="57"/>
      <c r="N125" s="57"/>
      <c r="O125" s="35"/>
      <c r="P125" s="35"/>
      <c r="Q125" s="35"/>
      <c r="R125" s="35"/>
      <c r="S125" s="35"/>
      <c r="T125" s="35"/>
      <c r="U125" s="35"/>
      <c r="V125" s="35"/>
      <c r="W125" s="35"/>
      <c r="X125" s="35"/>
      <c r="Y125" s="35"/>
      <c r="Z125" s="35"/>
      <c r="AA125" s="35"/>
      <c r="AB125" s="35"/>
      <c r="AC125" s="35"/>
      <c r="AD125" s="35"/>
      <c r="AE125" s="35"/>
      <c r="AF125" s="31" t="str">
        <f aca="false">IF(MIN(I125:AE125)=0,"",MIN(I125:AE125))</f>
        <v/>
      </c>
      <c r="AG125" s="32" t="str">
        <f aca="false">IF(MAX(I125:AE125)=0,"",MAX(I125:AE125))</f>
        <v/>
      </c>
      <c r="AH125" s="33" t="str">
        <f aca="false">IF(ISERROR(AVERAGE(I125:AE125))=TRUE(),"",AVERAGE(I125:AE125))</f>
        <v/>
      </c>
      <c r="AI125" s="34" t="str">
        <f aca="false">IF(ISERROR(RANK(AF125,AF$3:AF$162,1)),"",RANK(AF125,AF$3:AF$162,1))</f>
        <v/>
      </c>
      <c r="AJ125" s="34" t="str">
        <f aca="false">IF(ISERROR(RANK(AG125,AG$3:AG$162,0)),"",RANK(AG125,AG$3:AG$162,0))</f>
        <v/>
      </c>
    </row>
    <row r="126" customFormat="false" ht="12" hidden="false" customHeight="false" outlineLevel="0" collapsed="false">
      <c r="A126" s="22" t="n">
        <v>124</v>
      </c>
      <c r="B126" s="1" t="str">
        <f aca="false">ASC(参加者名簿!C125)</f>
        <v/>
      </c>
      <c r="C126" s="2" t="n">
        <f aca="false">参加者名簿!D125</f>
        <v>0</v>
      </c>
      <c r="D126" s="2" t="n">
        <f aca="false">参加者名簿!E125</f>
        <v>0</v>
      </c>
      <c r="E126" s="24"/>
      <c r="F126" s="25"/>
      <c r="G126" s="25"/>
      <c r="H126" s="37"/>
      <c r="I126" s="38"/>
      <c r="J126" s="38"/>
      <c r="K126" s="57"/>
      <c r="L126" s="57"/>
      <c r="M126" s="57"/>
      <c r="N126" s="57"/>
      <c r="O126" s="35"/>
      <c r="P126" s="35"/>
      <c r="Q126" s="35"/>
      <c r="R126" s="35"/>
      <c r="S126" s="35"/>
      <c r="T126" s="35"/>
      <c r="U126" s="35"/>
      <c r="V126" s="35"/>
      <c r="W126" s="35"/>
      <c r="X126" s="35"/>
      <c r="Y126" s="35"/>
      <c r="Z126" s="35"/>
      <c r="AA126" s="35"/>
      <c r="AB126" s="35"/>
      <c r="AC126" s="35"/>
      <c r="AD126" s="35"/>
      <c r="AE126" s="35"/>
      <c r="AF126" s="31" t="str">
        <f aca="false">IF(MIN(I126:AE126)=0,"",MIN(I126:AE126))</f>
        <v/>
      </c>
      <c r="AG126" s="32" t="str">
        <f aca="false">IF(MAX(I126:AE126)=0,"",MAX(I126:AE126))</f>
        <v/>
      </c>
      <c r="AH126" s="33" t="str">
        <f aca="false">IF(ISERROR(AVERAGE(I126:AE126))=TRUE(),"",AVERAGE(I126:AE126))</f>
        <v/>
      </c>
      <c r="AI126" s="34" t="str">
        <f aca="false">IF(ISERROR(RANK(AF126,AF$3:AF$162,1)),"",RANK(AF126,AF$3:AF$162,1))</f>
        <v/>
      </c>
      <c r="AJ126" s="34" t="str">
        <f aca="false">IF(ISERROR(RANK(AG126,AG$3:AG$162,0)),"",RANK(AG126,AG$3:AG$162,0))</f>
        <v/>
      </c>
    </row>
    <row r="127" customFormat="false" ht="12" hidden="false" customHeight="false" outlineLevel="0" collapsed="false">
      <c r="A127" s="41" t="n">
        <v>125</v>
      </c>
      <c r="B127" s="1" t="str">
        <f aca="false">ASC(参加者名簿!C126)</f>
        <v/>
      </c>
      <c r="C127" s="49" t="n">
        <f aca="false">参加者名簿!D126</f>
        <v>0</v>
      </c>
      <c r="D127" s="49" t="n">
        <f aca="false">参加者名簿!E126</f>
        <v>0</v>
      </c>
      <c r="E127" s="43"/>
      <c r="F127" s="44"/>
      <c r="G127" s="44"/>
      <c r="H127" s="45"/>
      <c r="I127" s="46"/>
      <c r="J127" s="46"/>
      <c r="K127" s="46"/>
      <c r="L127" s="55"/>
      <c r="M127" s="55"/>
      <c r="N127" s="55"/>
      <c r="O127" s="48"/>
      <c r="P127" s="48"/>
      <c r="Q127" s="48"/>
      <c r="R127" s="48"/>
      <c r="S127" s="48"/>
      <c r="T127" s="48"/>
      <c r="U127" s="48"/>
      <c r="V127" s="48"/>
      <c r="W127" s="48"/>
      <c r="X127" s="48"/>
      <c r="Y127" s="48"/>
      <c r="Z127" s="48"/>
      <c r="AA127" s="48"/>
      <c r="AB127" s="48"/>
      <c r="AC127" s="48"/>
      <c r="AD127" s="48"/>
      <c r="AE127" s="52"/>
      <c r="AF127" s="31" t="str">
        <f aca="false">IF(MIN(I127:AE127)=0,"",MIN(I127:AE127))</f>
        <v/>
      </c>
      <c r="AG127" s="32" t="str">
        <f aca="false">IF(MAX(I127:AE127)=0,"",MAX(I127:AE127))</f>
        <v/>
      </c>
      <c r="AH127" s="33" t="str">
        <f aca="false">IF(ISERROR(AVERAGE(I127:AE127))=TRUE(),"",AVERAGE(I127:AE127))</f>
        <v/>
      </c>
      <c r="AI127" s="34" t="str">
        <f aca="false">IF(ISERROR(RANK(AF127,AF$3:AF$162,1)),"",RANK(AF127,AF$3:AF$162,1))</f>
        <v/>
      </c>
      <c r="AJ127" s="34" t="str">
        <f aca="false">IF(ISERROR(RANK(AG127,AG$3:AG$162,0)),"",RANK(AG127,AG$3:AG$162,0))</f>
        <v/>
      </c>
    </row>
    <row r="128" customFormat="false" ht="12" hidden="false" customHeight="false" outlineLevel="0" collapsed="false">
      <c r="A128" s="22" t="n">
        <v>126</v>
      </c>
      <c r="B128" s="1" t="str">
        <f aca="false">ASC(参加者名簿!C127)</f>
        <v/>
      </c>
      <c r="C128" s="2" t="n">
        <f aca="false">参加者名簿!D127</f>
        <v>0</v>
      </c>
      <c r="D128" s="2" t="n">
        <f aca="false">参加者名簿!E127</f>
        <v>0</v>
      </c>
      <c r="E128" s="24"/>
      <c r="F128" s="25"/>
      <c r="G128" s="25"/>
      <c r="H128" s="37"/>
      <c r="I128" s="38"/>
      <c r="J128" s="38"/>
      <c r="K128" s="57"/>
      <c r="L128" s="57"/>
      <c r="M128" s="57"/>
      <c r="N128" s="57"/>
      <c r="O128" s="35"/>
      <c r="P128" s="35"/>
      <c r="Q128" s="35"/>
      <c r="R128" s="35"/>
      <c r="S128" s="35"/>
      <c r="T128" s="35"/>
      <c r="U128" s="35"/>
      <c r="V128" s="35"/>
      <c r="W128" s="35"/>
      <c r="X128" s="35"/>
      <c r="Y128" s="35"/>
      <c r="Z128" s="35"/>
      <c r="AA128" s="35"/>
      <c r="AB128" s="35"/>
      <c r="AC128" s="35"/>
      <c r="AD128" s="35"/>
      <c r="AE128" s="35"/>
      <c r="AF128" s="31" t="str">
        <f aca="false">IF(MIN(I128:AE128)=0,"",MIN(I128:AE128))</f>
        <v/>
      </c>
      <c r="AG128" s="32" t="str">
        <f aca="false">IF(MAX(I128:AE128)=0,"",MAX(I128:AE128))</f>
        <v/>
      </c>
      <c r="AH128" s="33" t="str">
        <f aca="false">IF(ISERROR(AVERAGE(I128:AE128))=TRUE(),"",AVERAGE(I128:AE128))</f>
        <v/>
      </c>
      <c r="AI128" s="34" t="str">
        <f aca="false">IF(ISERROR(RANK(AF128,AF$3:AF$162,1)),"",RANK(AF128,AF$3:AF$162,1))</f>
        <v/>
      </c>
      <c r="AJ128" s="34" t="str">
        <f aca="false">IF(ISERROR(RANK(AG128,AG$3:AG$162,0)),"",RANK(AG128,AG$3:AG$162,0))</f>
        <v/>
      </c>
    </row>
    <row r="129" customFormat="false" ht="12" hidden="false" customHeight="false" outlineLevel="0" collapsed="false">
      <c r="A129" s="22" t="n">
        <v>127</v>
      </c>
      <c r="B129" s="1" t="str">
        <f aca="false">ASC(参加者名簿!C128)</f>
        <v/>
      </c>
      <c r="C129" s="2" t="n">
        <f aca="false">参加者名簿!D128</f>
        <v>0</v>
      </c>
      <c r="D129" s="2" t="n">
        <f aca="false">参加者名簿!E128</f>
        <v>0</v>
      </c>
      <c r="E129" s="24"/>
      <c r="F129" s="25"/>
      <c r="G129" s="25"/>
      <c r="H129" s="37"/>
      <c r="I129" s="38"/>
      <c r="J129" s="38"/>
      <c r="K129" s="57"/>
      <c r="L129" s="57"/>
      <c r="M129" s="57"/>
      <c r="N129" s="57"/>
      <c r="O129" s="35"/>
      <c r="P129" s="35"/>
      <c r="Q129" s="35"/>
      <c r="R129" s="35"/>
      <c r="S129" s="35"/>
      <c r="T129" s="35"/>
      <c r="U129" s="35"/>
      <c r="V129" s="35"/>
      <c r="W129" s="35"/>
      <c r="X129" s="35"/>
      <c r="Y129" s="35"/>
      <c r="Z129" s="35"/>
      <c r="AA129" s="35"/>
      <c r="AB129" s="35"/>
      <c r="AC129" s="35"/>
      <c r="AD129" s="35"/>
      <c r="AE129" s="35"/>
      <c r="AF129" s="31" t="str">
        <f aca="false">IF(MIN(I129:AE129)=0,"",MIN(I129:AE129))</f>
        <v/>
      </c>
      <c r="AG129" s="32" t="str">
        <f aca="false">IF(MAX(I129:AE129)=0,"",MAX(I129:AE129))</f>
        <v/>
      </c>
      <c r="AH129" s="33" t="str">
        <f aca="false">IF(ISERROR(AVERAGE(I129:AE129))=TRUE(),"",AVERAGE(I129:AE129))</f>
        <v/>
      </c>
      <c r="AI129" s="34" t="str">
        <f aca="false">IF(ISERROR(RANK(AF129,AF$3:AF$162,1)),"",RANK(AF129,AF$3:AF$162,1))</f>
        <v/>
      </c>
      <c r="AJ129" s="34" t="str">
        <f aca="false">IF(ISERROR(RANK(AG129,AG$3:AG$162,0)),"",RANK(AG129,AG$3:AG$162,0))</f>
        <v/>
      </c>
    </row>
    <row r="130" customFormat="false" ht="12" hidden="false" customHeight="false" outlineLevel="0" collapsed="false">
      <c r="A130" s="22" t="n">
        <v>128</v>
      </c>
      <c r="B130" s="1" t="str">
        <f aca="false">ASC(参加者名簿!C129)</f>
        <v/>
      </c>
      <c r="C130" s="2" t="n">
        <f aca="false">参加者名簿!D129</f>
        <v>0</v>
      </c>
      <c r="D130" s="2" t="n">
        <f aca="false">参加者名簿!E129</f>
        <v>0</v>
      </c>
      <c r="E130" s="24"/>
      <c r="F130" s="25"/>
      <c r="G130" s="25"/>
      <c r="H130" s="37"/>
      <c r="I130" s="38"/>
      <c r="J130" s="38"/>
      <c r="K130" s="57"/>
      <c r="L130" s="57"/>
      <c r="M130" s="57"/>
      <c r="N130" s="57"/>
      <c r="O130" s="35"/>
      <c r="P130" s="35"/>
      <c r="Q130" s="35"/>
      <c r="R130" s="35"/>
      <c r="S130" s="35"/>
      <c r="T130" s="35"/>
      <c r="U130" s="35"/>
      <c r="V130" s="35"/>
      <c r="W130" s="35"/>
      <c r="X130" s="35"/>
      <c r="Y130" s="35"/>
      <c r="Z130" s="35"/>
      <c r="AA130" s="35"/>
      <c r="AB130" s="35"/>
      <c r="AC130" s="35"/>
      <c r="AD130" s="35"/>
      <c r="AE130" s="35"/>
      <c r="AF130" s="31" t="str">
        <f aca="false">IF(MIN(I130:AE130)=0,"",MIN(I130:AE130))</f>
        <v/>
      </c>
      <c r="AG130" s="32" t="str">
        <f aca="false">IF(MAX(I130:AE130)=0,"",MAX(I130:AE130))</f>
        <v/>
      </c>
      <c r="AH130" s="33" t="str">
        <f aca="false">IF(ISERROR(AVERAGE(I130:AE130))=TRUE(),"",AVERAGE(I130:AE130))</f>
        <v/>
      </c>
      <c r="AI130" s="34" t="str">
        <f aca="false">IF(ISERROR(RANK(AF130,AF$3:AF$162,1)),"",RANK(AF130,AF$3:AF$162,1))</f>
        <v/>
      </c>
      <c r="AJ130" s="34" t="str">
        <f aca="false">IF(ISERROR(RANK(AG130,AG$3:AG$162,0)),"",RANK(AG130,AG$3:AG$162,0))</f>
        <v/>
      </c>
    </row>
    <row r="131" customFormat="false" ht="12" hidden="false" customHeight="false" outlineLevel="0" collapsed="false">
      <c r="A131" s="22" t="n">
        <v>129</v>
      </c>
      <c r="B131" s="1" t="str">
        <f aca="false">ASC(参加者名簿!C130)</f>
        <v/>
      </c>
      <c r="C131" s="2" t="n">
        <f aca="false">参加者名簿!D130</f>
        <v>0</v>
      </c>
      <c r="D131" s="2" t="n">
        <f aca="false">参加者名簿!E130</f>
        <v>0</v>
      </c>
      <c r="E131" s="24"/>
      <c r="F131" s="25"/>
      <c r="G131" s="25"/>
      <c r="H131" s="37"/>
      <c r="I131" s="38"/>
      <c r="J131" s="38"/>
      <c r="K131" s="57"/>
      <c r="L131" s="57"/>
      <c r="M131" s="57"/>
      <c r="N131" s="57"/>
      <c r="O131" s="35"/>
      <c r="P131" s="35"/>
      <c r="Q131" s="35"/>
      <c r="R131" s="35"/>
      <c r="S131" s="35"/>
      <c r="T131" s="35"/>
      <c r="U131" s="35"/>
      <c r="V131" s="35"/>
      <c r="W131" s="35"/>
      <c r="X131" s="35"/>
      <c r="Y131" s="35"/>
      <c r="Z131" s="35"/>
      <c r="AA131" s="35"/>
      <c r="AB131" s="35"/>
      <c r="AC131" s="35"/>
      <c r="AD131" s="35"/>
      <c r="AE131" s="35"/>
      <c r="AF131" s="31" t="str">
        <f aca="false">IF(MIN(I131:AE131)=0,"",MIN(I131:AE131))</f>
        <v/>
      </c>
      <c r="AG131" s="32" t="str">
        <f aca="false">IF(MAX(I131:AE131)=0,"",MAX(I131:AE131))</f>
        <v/>
      </c>
      <c r="AH131" s="33" t="str">
        <f aca="false">IF(ISERROR(AVERAGE(I131:AE131))=TRUE(),"",AVERAGE(I131:AE131))</f>
        <v/>
      </c>
      <c r="AI131" s="34" t="str">
        <f aca="false">IF(ISERROR(RANK(AF131,AF$3:AF$162,1)),"",RANK(AF131,AF$3:AF$162,1))</f>
        <v/>
      </c>
      <c r="AJ131" s="34" t="str">
        <f aca="false">IF(ISERROR(RANK(AG131,AG$3:AG$162,0)),"",RANK(AG131,AG$3:AG$162,0))</f>
        <v/>
      </c>
    </row>
    <row r="132" customFormat="false" ht="12" hidden="false" customHeight="false" outlineLevel="0" collapsed="false">
      <c r="A132" s="41" t="n">
        <v>130</v>
      </c>
      <c r="B132" s="1" t="str">
        <f aca="false">ASC(参加者名簿!C131)</f>
        <v/>
      </c>
      <c r="C132" s="49" t="n">
        <f aca="false">参加者名簿!D131</f>
        <v>0</v>
      </c>
      <c r="D132" s="49" t="n">
        <f aca="false">参加者名簿!E131</f>
        <v>0</v>
      </c>
      <c r="E132" s="43"/>
      <c r="F132" s="44"/>
      <c r="G132" s="44"/>
      <c r="H132" s="45"/>
      <c r="I132" s="46"/>
      <c r="J132" s="46"/>
      <c r="K132" s="55"/>
      <c r="L132" s="55"/>
      <c r="M132" s="55"/>
      <c r="N132" s="55"/>
      <c r="O132" s="48"/>
      <c r="P132" s="48"/>
      <c r="Q132" s="48"/>
      <c r="R132" s="48"/>
      <c r="S132" s="48"/>
      <c r="T132" s="48"/>
      <c r="U132" s="48"/>
      <c r="V132" s="48"/>
      <c r="W132" s="48"/>
      <c r="X132" s="48"/>
      <c r="Y132" s="48"/>
      <c r="Z132" s="48"/>
      <c r="AA132" s="48"/>
      <c r="AB132" s="48"/>
      <c r="AC132" s="48"/>
      <c r="AD132" s="48"/>
      <c r="AE132" s="52"/>
      <c r="AF132" s="58" t="str">
        <f aca="false">IF(MIN(I132:AE132)=0,"",MIN(I132:AE132))</f>
        <v/>
      </c>
      <c r="AG132" s="59" t="str">
        <f aca="false">IF(MAX(I132:AE132)=0,"",MAX(I132:AE132))</f>
        <v/>
      </c>
      <c r="AH132" s="60" t="str">
        <f aca="false">IF(ISERROR(AVERAGE(I132:AE132))=TRUE(),"",AVERAGE(I132:AE132))</f>
        <v/>
      </c>
      <c r="AI132" s="34" t="str">
        <f aca="false">IF(ISERROR(RANK(AF132,AF$3:AF$162,1)),"",RANK(AF132,AF$3:AF$162,1))</f>
        <v/>
      </c>
      <c r="AJ132" s="34" t="str">
        <f aca="false">IF(ISERROR(RANK(AG132,AG$3:AG$162,0)),"",RANK(AG132,AG$3:AG$162,0))</f>
        <v/>
      </c>
    </row>
    <row r="133" customFormat="false" ht="12" hidden="false" customHeight="false" outlineLevel="0" collapsed="false">
      <c r="A133" s="61" t="n">
        <v>131</v>
      </c>
      <c r="B133" s="1" t="str">
        <f aca="false">ASC(参加者名簿!C132)</f>
        <v/>
      </c>
      <c r="C133" s="2" t="n">
        <f aca="false">参加者名簿!D132</f>
        <v>0</v>
      </c>
      <c r="D133" s="2" t="n">
        <f aca="false">参加者名簿!E132</f>
        <v>0</v>
      </c>
      <c r="E133" s="24"/>
      <c r="F133" s="25"/>
      <c r="G133" s="25"/>
      <c r="H133" s="26"/>
      <c r="I133" s="27"/>
      <c r="J133" s="27"/>
      <c r="K133" s="56"/>
      <c r="L133" s="56"/>
      <c r="M133" s="56"/>
      <c r="N133" s="56"/>
      <c r="O133" s="30"/>
      <c r="P133" s="30"/>
      <c r="Q133" s="30"/>
      <c r="R133" s="30"/>
      <c r="S133" s="30"/>
      <c r="T133" s="30"/>
      <c r="U133" s="30"/>
      <c r="V133" s="30"/>
      <c r="W133" s="30"/>
      <c r="X133" s="30"/>
      <c r="Y133" s="30"/>
      <c r="Z133" s="30"/>
      <c r="AA133" s="30"/>
      <c r="AB133" s="30"/>
      <c r="AC133" s="30"/>
      <c r="AD133" s="30"/>
      <c r="AE133" s="30"/>
      <c r="AF133" s="58" t="str">
        <f aca="false">IF(MIN(I133:AE133)=0,"",MIN(I133:AE133))</f>
        <v/>
      </c>
      <c r="AG133" s="59" t="str">
        <f aca="false">IF(MAX(I133:AE133)=0,"",MAX(I133:AE133))</f>
        <v/>
      </c>
      <c r="AH133" s="60" t="str">
        <f aca="false">IF(ISERROR(AVERAGE(I133:AE133))=TRUE(),"",AVERAGE(I133:AE133))</f>
        <v/>
      </c>
      <c r="AI133" s="34" t="str">
        <f aca="false">IF(ISERROR(RANK(AF133,AF$3:AF$162,1)),"",RANK(AF133,AF$3:AF$162,1))</f>
        <v/>
      </c>
      <c r="AJ133" s="34" t="str">
        <f aca="false">IF(ISERROR(RANK(AG133,AG$3:AG$162,0)),"",RANK(AG133,AG$3:AG$162,0))</f>
        <v/>
      </c>
    </row>
    <row r="134" customFormat="false" ht="12" hidden="false" customHeight="false" outlineLevel="0" collapsed="false">
      <c r="A134" s="61" t="n">
        <v>132</v>
      </c>
      <c r="B134" s="1" t="str">
        <f aca="false">ASC(参加者名簿!C133)</f>
        <v/>
      </c>
      <c r="C134" s="2" t="n">
        <f aca="false">参加者名簿!D133</f>
        <v>0</v>
      </c>
      <c r="D134" s="2" t="n">
        <f aca="false">参加者名簿!E133</f>
        <v>0</v>
      </c>
      <c r="E134" s="24"/>
      <c r="F134" s="25"/>
      <c r="G134" s="25"/>
      <c r="H134" s="37"/>
      <c r="I134" s="38"/>
      <c r="J134" s="38"/>
      <c r="K134" s="57"/>
      <c r="L134" s="57"/>
      <c r="M134" s="57"/>
      <c r="N134" s="57"/>
      <c r="O134" s="35"/>
      <c r="P134" s="35"/>
      <c r="Q134" s="35"/>
      <c r="R134" s="35"/>
      <c r="S134" s="35"/>
      <c r="T134" s="35"/>
      <c r="U134" s="35"/>
      <c r="V134" s="35"/>
      <c r="W134" s="35"/>
      <c r="X134" s="35"/>
      <c r="Y134" s="35"/>
      <c r="Z134" s="35"/>
      <c r="AA134" s="35"/>
      <c r="AB134" s="35"/>
      <c r="AC134" s="35"/>
      <c r="AD134" s="35"/>
      <c r="AE134" s="35"/>
      <c r="AF134" s="58" t="str">
        <f aca="false">IF(MIN(I134:AE134)=0,"",MIN(I134:AE134))</f>
        <v/>
      </c>
      <c r="AG134" s="59" t="str">
        <f aca="false">IF(MAX(I134:AE134)=0,"",MAX(I134:AE134))</f>
        <v/>
      </c>
      <c r="AH134" s="60" t="str">
        <f aca="false">IF(ISERROR(AVERAGE(I134:AE134))=TRUE(),"",AVERAGE(I134:AE134))</f>
        <v/>
      </c>
      <c r="AI134" s="34" t="str">
        <f aca="false">IF(ISERROR(RANK(AF134,AF$3:AF$162,1)),"",RANK(AF134,AF$3:AF$162,1))</f>
        <v/>
      </c>
      <c r="AJ134" s="34" t="str">
        <f aca="false">IF(ISERROR(RANK(AG134,AG$3:AG$162,0)),"",RANK(AG134,AG$3:AG$162,0))</f>
        <v/>
      </c>
    </row>
    <row r="135" customFormat="false" ht="12" hidden="false" customHeight="false" outlineLevel="0" collapsed="false">
      <c r="A135" s="61" t="n">
        <v>133</v>
      </c>
      <c r="B135" s="1" t="str">
        <f aca="false">ASC(参加者名簿!C134)</f>
        <v/>
      </c>
      <c r="C135" s="2" t="n">
        <f aca="false">参加者名簿!D134</f>
        <v>0</v>
      </c>
      <c r="D135" s="2" t="n">
        <f aca="false">参加者名簿!E134</f>
        <v>0</v>
      </c>
      <c r="E135" s="24"/>
      <c r="F135" s="25"/>
      <c r="G135" s="25"/>
      <c r="H135" s="37"/>
      <c r="I135" s="38"/>
      <c r="J135" s="38"/>
      <c r="K135" s="57"/>
      <c r="L135" s="57"/>
      <c r="M135" s="57"/>
      <c r="N135" s="57"/>
      <c r="O135" s="35"/>
      <c r="P135" s="35"/>
      <c r="Q135" s="35"/>
      <c r="R135" s="35"/>
      <c r="S135" s="35"/>
      <c r="T135" s="35"/>
      <c r="U135" s="35"/>
      <c r="V135" s="35"/>
      <c r="W135" s="35"/>
      <c r="X135" s="35"/>
      <c r="Y135" s="35"/>
      <c r="Z135" s="35"/>
      <c r="AA135" s="35"/>
      <c r="AB135" s="35"/>
      <c r="AC135" s="35"/>
      <c r="AD135" s="35"/>
      <c r="AE135" s="35"/>
      <c r="AF135" s="58" t="str">
        <f aca="false">IF(MIN(I135:AE135)=0,"",MIN(I135:AE135))</f>
        <v/>
      </c>
      <c r="AG135" s="59" t="str">
        <f aca="false">IF(MAX(I135:AE135)=0,"",MAX(I135:AE135))</f>
        <v/>
      </c>
      <c r="AH135" s="60" t="str">
        <f aca="false">IF(ISERROR(AVERAGE(I135:AE135))=TRUE(),"",AVERAGE(I135:AE135))</f>
        <v/>
      </c>
      <c r="AI135" s="34" t="str">
        <f aca="false">IF(ISERROR(RANK(AF135,AF$3:AF$162,1)),"",RANK(AF135,AF$3:AF$162,1))</f>
        <v/>
      </c>
      <c r="AJ135" s="34" t="str">
        <f aca="false">IF(ISERROR(RANK(AG135,AG$3:AG$162,0)),"",RANK(AG135,AG$3:AG$162,0))</f>
        <v/>
      </c>
    </row>
    <row r="136" customFormat="false" ht="12" hidden="false" customHeight="false" outlineLevel="0" collapsed="false">
      <c r="A136" s="61" t="n">
        <v>134</v>
      </c>
      <c r="B136" s="1" t="str">
        <f aca="false">ASC(参加者名簿!C135)</f>
        <v/>
      </c>
      <c r="C136" s="2" t="n">
        <f aca="false">参加者名簿!D135</f>
        <v>0</v>
      </c>
      <c r="D136" s="2" t="n">
        <f aca="false">参加者名簿!E135</f>
        <v>0</v>
      </c>
      <c r="E136" s="24"/>
      <c r="F136" s="25"/>
      <c r="G136" s="25"/>
      <c r="H136" s="26"/>
      <c r="I136" s="27"/>
      <c r="J136" s="27"/>
      <c r="K136" s="56"/>
      <c r="L136" s="56"/>
      <c r="M136" s="56"/>
      <c r="N136" s="56"/>
      <c r="O136" s="30"/>
      <c r="P136" s="30"/>
      <c r="Q136" s="30"/>
      <c r="R136" s="30"/>
      <c r="S136" s="30"/>
      <c r="T136" s="30"/>
      <c r="U136" s="30"/>
      <c r="V136" s="30"/>
      <c r="W136" s="30"/>
      <c r="X136" s="30"/>
      <c r="Y136" s="30"/>
      <c r="Z136" s="30"/>
      <c r="AA136" s="30"/>
      <c r="AB136" s="30"/>
      <c r="AC136" s="30"/>
      <c r="AD136" s="30"/>
      <c r="AE136" s="30"/>
      <c r="AF136" s="58" t="str">
        <f aca="false">IF(MIN(I136:AE136)=0,"",MIN(I136:AE136))</f>
        <v/>
      </c>
      <c r="AG136" s="59" t="str">
        <f aca="false">IF(MAX(I136:AE136)=0,"",MAX(I136:AE136))</f>
        <v/>
      </c>
      <c r="AH136" s="60" t="str">
        <f aca="false">IF(ISERROR(AVERAGE(I136:AE136))=TRUE(),"",AVERAGE(I136:AE136))</f>
        <v/>
      </c>
      <c r="AI136" s="34" t="str">
        <f aca="false">IF(ISERROR(RANK(AF136,AF$3:AF$162,1)),"",RANK(AF136,AF$3:AF$162,1))</f>
        <v/>
      </c>
      <c r="AJ136" s="34" t="str">
        <f aca="false">IF(ISERROR(RANK(AG136,AG$3:AG$162,0)),"",RANK(AG136,AG$3:AG$162,0))</f>
        <v/>
      </c>
    </row>
    <row r="137" customFormat="false" ht="12" hidden="false" customHeight="false" outlineLevel="0" collapsed="false">
      <c r="A137" s="41" t="n">
        <v>135</v>
      </c>
      <c r="B137" s="1" t="str">
        <f aca="false">ASC(参加者名簿!C136)</f>
        <v/>
      </c>
      <c r="C137" s="49" t="n">
        <f aca="false">参加者名簿!D136</f>
        <v>0</v>
      </c>
      <c r="D137" s="49" t="n">
        <f aca="false">参加者名簿!E136</f>
        <v>0</v>
      </c>
      <c r="E137" s="43"/>
      <c r="F137" s="44"/>
      <c r="G137" s="44"/>
      <c r="H137" s="45"/>
      <c r="I137" s="46"/>
      <c r="J137" s="46"/>
      <c r="K137" s="46"/>
      <c r="L137" s="55"/>
      <c r="M137" s="55"/>
      <c r="N137" s="55"/>
      <c r="O137" s="48"/>
      <c r="P137" s="48"/>
      <c r="Q137" s="48"/>
      <c r="R137" s="48"/>
      <c r="S137" s="48"/>
      <c r="T137" s="48"/>
      <c r="U137" s="48"/>
      <c r="V137" s="48"/>
      <c r="W137" s="48"/>
      <c r="X137" s="48"/>
      <c r="Y137" s="48"/>
      <c r="Z137" s="48"/>
      <c r="AA137" s="48"/>
      <c r="AB137" s="48"/>
      <c r="AC137" s="48"/>
      <c r="AD137" s="48"/>
      <c r="AE137" s="52"/>
      <c r="AF137" s="58" t="str">
        <f aca="false">IF(MIN(I137:AE137)=0,"",MIN(I137:AE137))</f>
        <v/>
      </c>
      <c r="AG137" s="59" t="str">
        <f aca="false">IF(MAX(I137:AE137)=0,"",MAX(I137:AE137))</f>
        <v/>
      </c>
      <c r="AH137" s="60" t="str">
        <f aca="false">IF(ISERROR(AVERAGE(I137:AE137))=TRUE(),"",AVERAGE(I137:AE137))</f>
        <v/>
      </c>
      <c r="AI137" s="34" t="str">
        <f aca="false">IF(ISERROR(RANK(AF137,AF$3:AF$162,1)),"",RANK(AF137,AF$3:AF$162,1))</f>
        <v/>
      </c>
      <c r="AJ137" s="34" t="str">
        <f aca="false">IF(ISERROR(RANK(AG137,AG$3:AG$162,0)),"",RANK(AG137,AG$3:AG$162,0))</f>
        <v/>
      </c>
    </row>
    <row r="138" customFormat="false" ht="12" hidden="false" customHeight="false" outlineLevel="0" collapsed="false">
      <c r="A138" s="61" t="n">
        <v>136</v>
      </c>
      <c r="B138" s="1" t="str">
        <f aca="false">ASC(参加者名簿!C137)</f>
        <v/>
      </c>
      <c r="C138" s="2" t="n">
        <f aca="false">参加者名簿!D137</f>
        <v>0</v>
      </c>
      <c r="D138" s="2" t="n">
        <f aca="false">参加者名簿!E137</f>
        <v>0</v>
      </c>
      <c r="E138" s="24"/>
      <c r="F138" s="25"/>
      <c r="G138" s="25"/>
      <c r="H138" s="37"/>
      <c r="I138" s="38"/>
      <c r="J138" s="38"/>
      <c r="K138" s="38"/>
      <c r="L138" s="57"/>
      <c r="M138" s="57"/>
      <c r="N138" s="57"/>
      <c r="O138" s="35"/>
      <c r="P138" s="35"/>
      <c r="Q138" s="35"/>
      <c r="R138" s="35"/>
      <c r="S138" s="35"/>
      <c r="T138" s="35"/>
      <c r="U138" s="35"/>
      <c r="V138" s="35"/>
      <c r="W138" s="35"/>
      <c r="X138" s="35"/>
      <c r="Y138" s="35"/>
      <c r="Z138" s="35"/>
      <c r="AA138" s="35"/>
      <c r="AB138" s="35"/>
      <c r="AC138" s="35"/>
      <c r="AD138" s="35"/>
      <c r="AE138" s="35"/>
      <c r="AF138" s="58" t="str">
        <f aca="false">IF(MIN(I138:AE138)=0,"",MIN(I138:AE138))</f>
        <v/>
      </c>
      <c r="AG138" s="59" t="str">
        <f aca="false">IF(MAX(I138:AE138)=0,"",MAX(I138:AE138))</f>
        <v/>
      </c>
      <c r="AH138" s="60" t="str">
        <f aca="false">IF(ISERROR(AVERAGE(I138:AE138))=TRUE(),"",AVERAGE(I138:AE138))</f>
        <v/>
      </c>
      <c r="AI138" s="34" t="str">
        <f aca="false">IF(ISERROR(RANK(AF138,AF$3:AF$162,1)),"",RANK(AF138,AF$3:AF$162,1))</f>
        <v/>
      </c>
      <c r="AJ138" s="34" t="str">
        <f aca="false">IF(ISERROR(RANK(AG138,AG$3:AG$162,0)),"",RANK(AG138,AG$3:AG$162,0))</f>
        <v/>
      </c>
    </row>
    <row r="139" customFormat="false" ht="12" hidden="false" customHeight="false" outlineLevel="0" collapsed="false">
      <c r="A139" s="61" t="n">
        <v>137</v>
      </c>
      <c r="B139" s="1" t="str">
        <f aca="false">ASC(参加者名簿!C138)</f>
        <v/>
      </c>
      <c r="C139" s="2" t="n">
        <f aca="false">参加者名簿!D138</f>
        <v>0</v>
      </c>
      <c r="D139" s="2" t="n">
        <f aca="false">参加者名簿!E138</f>
        <v>0</v>
      </c>
      <c r="E139" s="24"/>
      <c r="F139" s="25"/>
      <c r="G139" s="25"/>
      <c r="H139" s="37"/>
      <c r="I139" s="38"/>
      <c r="J139" s="38"/>
      <c r="K139" s="57"/>
      <c r="L139" s="57"/>
      <c r="M139" s="57"/>
      <c r="N139" s="57"/>
      <c r="O139" s="35"/>
      <c r="P139" s="35"/>
      <c r="Q139" s="35"/>
      <c r="R139" s="35"/>
      <c r="S139" s="35"/>
      <c r="T139" s="35"/>
      <c r="U139" s="35"/>
      <c r="V139" s="35"/>
      <c r="W139" s="35"/>
      <c r="X139" s="35"/>
      <c r="Y139" s="35"/>
      <c r="Z139" s="35"/>
      <c r="AA139" s="35"/>
      <c r="AB139" s="35"/>
      <c r="AC139" s="35"/>
      <c r="AD139" s="35"/>
      <c r="AE139" s="35"/>
      <c r="AF139" s="58" t="str">
        <f aca="false">IF(MIN(I139:AE139)=0,"",MIN(I139:AE139))</f>
        <v/>
      </c>
      <c r="AG139" s="59" t="str">
        <f aca="false">IF(MAX(I139:AE139)=0,"",MAX(I139:AE139))</f>
        <v/>
      </c>
      <c r="AH139" s="60" t="str">
        <f aca="false">IF(ISERROR(AVERAGE(I139:AE139))=TRUE(),"",AVERAGE(I139:AE139))</f>
        <v/>
      </c>
      <c r="AI139" s="34" t="str">
        <f aca="false">IF(ISERROR(RANK(AF139,AF$3:AF$162,1)),"",RANK(AF139,AF$3:AF$162,1))</f>
        <v/>
      </c>
      <c r="AJ139" s="34" t="str">
        <f aca="false">IF(ISERROR(RANK(AG139,AG$3:AG$162,0)),"",RANK(AG139,AG$3:AG$162,0))</f>
        <v/>
      </c>
    </row>
    <row r="140" customFormat="false" ht="12" hidden="false" customHeight="false" outlineLevel="0" collapsed="false">
      <c r="A140" s="61" t="n">
        <v>138</v>
      </c>
      <c r="B140" s="1" t="str">
        <f aca="false">ASC(参加者名簿!C139)</f>
        <v/>
      </c>
      <c r="C140" s="2" t="n">
        <f aca="false">参加者名簿!D139</f>
        <v>0</v>
      </c>
      <c r="D140" s="2" t="n">
        <f aca="false">参加者名簿!E139</f>
        <v>0</v>
      </c>
      <c r="E140" s="24"/>
      <c r="F140" s="25"/>
      <c r="G140" s="25"/>
      <c r="H140" s="37"/>
      <c r="I140" s="38"/>
      <c r="J140" s="38"/>
      <c r="K140" s="57"/>
      <c r="L140" s="57"/>
      <c r="M140" s="57"/>
      <c r="N140" s="57"/>
      <c r="O140" s="35"/>
      <c r="P140" s="35"/>
      <c r="Q140" s="35"/>
      <c r="R140" s="35"/>
      <c r="S140" s="35"/>
      <c r="T140" s="35"/>
      <c r="U140" s="35"/>
      <c r="V140" s="35"/>
      <c r="W140" s="35"/>
      <c r="X140" s="35"/>
      <c r="Y140" s="35"/>
      <c r="Z140" s="35"/>
      <c r="AA140" s="35"/>
      <c r="AB140" s="35"/>
      <c r="AC140" s="35"/>
      <c r="AD140" s="35"/>
      <c r="AE140" s="35"/>
      <c r="AF140" s="58" t="str">
        <f aca="false">IF(MIN(I140:AE140)=0,"",MIN(I140:AE140))</f>
        <v/>
      </c>
      <c r="AG140" s="59" t="str">
        <f aca="false">IF(MAX(I140:AE140)=0,"",MAX(I140:AE140))</f>
        <v/>
      </c>
      <c r="AH140" s="60" t="str">
        <f aca="false">IF(ISERROR(AVERAGE(I140:AE140))=TRUE(),"",AVERAGE(I140:AE140))</f>
        <v/>
      </c>
      <c r="AI140" s="34" t="str">
        <f aca="false">IF(ISERROR(RANK(AF140,AF$3:AF$162,1)),"",RANK(AF140,AF$3:AF$162,1))</f>
        <v/>
      </c>
      <c r="AJ140" s="34" t="str">
        <f aca="false">IF(ISERROR(RANK(AG140,AG$3:AG$162,0)),"",RANK(AG140,AG$3:AG$162,0))</f>
        <v/>
      </c>
    </row>
    <row r="141" customFormat="false" ht="12" hidden="false" customHeight="false" outlineLevel="0" collapsed="false">
      <c r="A141" s="61" t="n">
        <v>139</v>
      </c>
      <c r="B141" s="1" t="str">
        <f aca="false">ASC(参加者名簿!C140)</f>
        <v/>
      </c>
      <c r="C141" s="2" t="n">
        <f aca="false">参加者名簿!D140</f>
        <v>0</v>
      </c>
      <c r="D141" s="2" t="n">
        <f aca="false">参加者名簿!E140</f>
        <v>0</v>
      </c>
      <c r="E141" s="24"/>
      <c r="F141" s="25"/>
      <c r="G141" s="25"/>
      <c r="H141" s="37"/>
      <c r="I141" s="38"/>
      <c r="J141" s="38"/>
      <c r="K141" s="57"/>
      <c r="L141" s="57"/>
      <c r="M141" s="57"/>
      <c r="N141" s="57"/>
      <c r="O141" s="35"/>
      <c r="P141" s="35"/>
      <c r="Q141" s="35"/>
      <c r="R141" s="35"/>
      <c r="S141" s="35"/>
      <c r="T141" s="35"/>
      <c r="U141" s="35"/>
      <c r="V141" s="35"/>
      <c r="W141" s="35"/>
      <c r="X141" s="35"/>
      <c r="Y141" s="35"/>
      <c r="Z141" s="35"/>
      <c r="AA141" s="35"/>
      <c r="AB141" s="35"/>
      <c r="AC141" s="35"/>
      <c r="AD141" s="35"/>
      <c r="AE141" s="35"/>
      <c r="AF141" s="58" t="str">
        <f aca="false">IF(MIN(I141:AE141)=0,"",MIN(I141:AE141))</f>
        <v/>
      </c>
      <c r="AG141" s="59" t="str">
        <f aca="false">IF(MAX(I141:AE141)=0,"",MAX(I141:AE141))</f>
        <v/>
      </c>
      <c r="AH141" s="60" t="str">
        <f aca="false">IF(ISERROR(AVERAGE(I141:AE141))=TRUE(),"",AVERAGE(I141:AE141))</f>
        <v/>
      </c>
      <c r="AI141" s="34" t="str">
        <f aca="false">IF(ISERROR(RANK(AF141,AF$3:AF$162,1)),"",RANK(AF141,AF$3:AF$162,1))</f>
        <v/>
      </c>
      <c r="AJ141" s="34" t="str">
        <f aca="false">IF(ISERROR(RANK(AG141,AG$3:AG$162,0)),"",RANK(AG141,AG$3:AG$162,0))</f>
        <v/>
      </c>
    </row>
    <row r="142" customFormat="false" ht="12" hidden="false" customHeight="false" outlineLevel="0" collapsed="false">
      <c r="A142" s="41" t="n">
        <v>140</v>
      </c>
      <c r="B142" s="1" t="str">
        <f aca="false">ASC(参加者名簿!C141)</f>
        <v/>
      </c>
      <c r="C142" s="49" t="n">
        <f aca="false">参加者名簿!D141</f>
        <v>0</v>
      </c>
      <c r="D142" s="49" t="n">
        <f aca="false">参加者名簿!E141</f>
        <v>0</v>
      </c>
      <c r="E142" s="43"/>
      <c r="F142" s="44"/>
      <c r="G142" s="44"/>
      <c r="H142" s="45"/>
      <c r="I142" s="46"/>
      <c r="J142" s="46"/>
      <c r="K142" s="55"/>
      <c r="L142" s="55"/>
      <c r="M142" s="55"/>
      <c r="N142" s="55"/>
      <c r="O142" s="48"/>
      <c r="P142" s="48"/>
      <c r="Q142" s="48"/>
      <c r="R142" s="48"/>
      <c r="S142" s="48"/>
      <c r="T142" s="48"/>
      <c r="U142" s="48"/>
      <c r="V142" s="48"/>
      <c r="W142" s="48"/>
      <c r="X142" s="48"/>
      <c r="Y142" s="48"/>
      <c r="Z142" s="48"/>
      <c r="AA142" s="48"/>
      <c r="AB142" s="48"/>
      <c r="AC142" s="48"/>
      <c r="AD142" s="48"/>
      <c r="AE142" s="52"/>
      <c r="AF142" s="58" t="str">
        <f aca="false">IF(MIN(I142:AE142)=0,"",MIN(I142:AE142))</f>
        <v/>
      </c>
      <c r="AG142" s="59" t="str">
        <f aca="false">IF(MAX(I142:AE142)=0,"",MAX(I142:AE142))</f>
        <v/>
      </c>
      <c r="AH142" s="60" t="str">
        <f aca="false">IF(ISERROR(AVERAGE(I142:AE142))=TRUE(),"",AVERAGE(I142:AE142))</f>
        <v/>
      </c>
      <c r="AI142" s="34" t="str">
        <f aca="false">IF(ISERROR(RANK(AF142,AF$3:AF$162,1)),"",RANK(AF142,AF$3:AF$162,1))</f>
        <v/>
      </c>
      <c r="AJ142" s="34" t="str">
        <f aca="false">IF(ISERROR(RANK(AG142,AG$3:AG$162,0)),"",RANK(AG142,AG$3:AG$162,0))</f>
        <v/>
      </c>
    </row>
    <row r="143" customFormat="false" ht="12" hidden="false" customHeight="false" outlineLevel="0" collapsed="false">
      <c r="A143" s="61" t="n">
        <v>141</v>
      </c>
      <c r="B143" s="1" t="str">
        <f aca="false">ASC(参加者名簿!C142)</f>
        <v/>
      </c>
      <c r="C143" s="2" t="n">
        <f aca="false">参加者名簿!D142</f>
        <v>0</v>
      </c>
      <c r="D143" s="2" t="n">
        <f aca="false">参加者名簿!E142</f>
        <v>0</v>
      </c>
      <c r="E143" s="24"/>
      <c r="F143" s="25"/>
      <c r="G143" s="25"/>
      <c r="H143" s="37"/>
      <c r="I143" s="38"/>
      <c r="J143" s="38"/>
      <c r="K143" s="57"/>
      <c r="L143" s="57"/>
      <c r="M143" s="57"/>
      <c r="N143" s="57"/>
      <c r="O143" s="35"/>
      <c r="P143" s="35"/>
      <c r="Q143" s="35"/>
      <c r="R143" s="35"/>
      <c r="S143" s="35"/>
      <c r="T143" s="35"/>
      <c r="U143" s="35"/>
      <c r="V143" s="35"/>
      <c r="W143" s="35"/>
      <c r="X143" s="35"/>
      <c r="Y143" s="35"/>
      <c r="Z143" s="35"/>
      <c r="AA143" s="35"/>
      <c r="AB143" s="35"/>
      <c r="AC143" s="35"/>
      <c r="AD143" s="35"/>
      <c r="AE143" s="35"/>
      <c r="AF143" s="58" t="str">
        <f aca="false">IF(MIN(I143:AE143)=0,"",MIN(I143:AE143))</f>
        <v/>
      </c>
      <c r="AG143" s="59" t="str">
        <f aca="false">IF(MAX(I143:AE143)=0,"",MAX(I143:AE143))</f>
        <v/>
      </c>
      <c r="AH143" s="60" t="str">
        <f aca="false">IF(ISERROR(AVERAGE(I143:AE143))=TRUE(),"",AVERAGE(I143:AE143))</f>
        <v/>
      </c>
      <c r="AI143" s="34" t="str">
        <f aca="false">IF(ISERROR(RANK(AF143,AF$3:AF$162,1)),"",RANK(AF143,AF$3:AF$162,1))</f>
        <v/>
      </c>
      <c r="AJ143" s="34" t="str">
        <f aca="false">IF(ISERROR(RANK(AG143,AG$3:AG$162,0)),"",RANK(AG143,AG$3:AG$162,0))</f>
        <v/>
      </c>
    </row>
    <row r="144" customFormat="false" ht="12" hidden="false" customHeight="false" outlineLevel="0" collapsed="false">
      <c r="A144" s="61" t="n">
        <v>142</v>
      </c>
      <c r="B144" s="1" t="str">
        <f aca="false">ASC(参加者名簿!C143)</f>
        <v/>
      </c>
      <c r="C144" s="2" t="n">
        <f aca="false">参加者名簿!D143</f>
        <v>0</v>
      </c>
      <c r="D144" s="2" t="n">
        <f aca="false">参加者名簿!E143</f>
        <v>0</v>
      </c>
      <c r="E144" s="24"/>
      <c r="F144" s="25"/>
      <c r="G144" s="25"/>
      <c r="H144" s="37"/>
      <c r="I144" s="38"/>
      <c r="J144" s="38"/>
      <c r="K144" s="57"/>
      <c r="L144" s="57"/>
      <c r="M144" s="57"/>
      <c r="N144" s="57"/>
      <c r="O144" s="35"/>
      <c r="P144" s="35"/>
      <c r="Q144" s="35"/>
      <c r="R144" s="35"/>
      <c r="S144" s="35"/>
      <c r="T144" s="35"/>
      <c r="U144" s="35"/>
      <c r="V144" s="35"/>
      <c r="W144" s="35"/>
      <c r="X144" s="35"/>
      <c r="Y144" s="35"/>
      <c r="AA144" s="35"/>
      <c r="AB144" s="35"/>
      <c r="AC144" s="35"/>
      <c r="AD144" s="35"/>
      <c r="AE144" s="35"/>
      <c r="AF144" s="58" t="str">
        <f aca="false">IF(MIN(I144:AE144)=0,"",MIN(I144:AE144))</f>
        <v/>
      </c>
      <c r="AG144" s="59" t="str">
        <f aca="false">IF(MAX(I144:AE144)=0,"",MAX(I144:AE144))</f>
        <v/>
      </c>
      <c r="AH144" s="60" t="str">
        <f aca="false">IF(ISERROR(AVERAGE(I144:AE144))=TRUE(),"",AVERAGE(I144:AE144))</f>
        <v/>
      </c>
      <c r="AI144" s="34" t="str">
        <f aca="false">IF(ISERROR(RANK(AF144,AF$3:AF$162,1)),"",RANK(AF144,AF$3:AF$162,1))</f>
        <v/>
      </c>
      <c r="AJ144" s="34" t="str">
        <f aca="false">IF(ISERROR(RANK(AG144,AG$3:AG$162,0)),"",RANK(AG144,AG$3:AG$162,0))</f>
        <v/>
      </c>
    </row>
    <row r="145" customFormat="false" ht="12" hidden="false" customHeight="false" outlineLevel="0" collapsed="false">
      <c r="A145" s="61" t="n">
        <v>143</v>
      </c>
      <c r="B145" s="1" t="str">
        <f aca="false">ASC(参加者名簿!C144)</f>
        <v/>
      </c>
      <c r="C145" s="2" t="n">
        <f aca="false">参加者名簿!D144</f>
        <v>0</v>
      </c>
      <c r="D145" s="2" t="n">
        <f aca="false">参加者名簿!E144</f>
        <v>0</v>
      </c>
      <c r="E145" s="24"/>
      <c r="F145" s="25"/>
      <c r="G145" s="25"/>
      <c r="H145" s="37"/>
      <c r="I145" s="38"/>
      <c r="J145" s="38"/>
      <c r="K145" s="57"/>
      <c r="L145" s="57"/>
      <c r="M145" s="57"/>
      <c r="N145" s="57"/>
      <c r="O145" s="35"/>
      <c r="P145" s="35"/>
      <c r="Q145" s="35"/>
      <c r="R145" s="35"/>
      <c r="S145" s="35"/>
      <c r="T145" s="35"/>
      <c r="U145" s="35"/>
      <c r="V145" s="35"/>
      <c r="W145" s="35"/>
      <c r="X145" s="35"/>
      <c r="Y145" s="35"/>
      <c r="Z145" s="35"/>
      <c r="AA145" s="35"/>
      <c r="AB145" s="35"/>
      <c r="AC145" s="35"/>
      <c r="AD145" s="35"/>
      <c r="AE145" s="35"/>
      <c r="AF145" s="58" t="str">
        <f aca="false">IF(MIN(I145:AE145)=0,"",MIN(I145:AE145))</f>
        <v/>
      </c>
      <c r="AG145" s="59" t="str">
        <f aca="false">IF(MAX(I145:AE145)=0,"",MAX(I145:AE145))</f>
        <v/>
      </c>
      <c r="AH145" s="60" t="str">
        <f aca="false">IF(ISERROR(AVERAGE(I145:AE145))=TRUE(),"",AVERAGE(I145:AE145))</f>
        <v/>
      </c>
      <c r="AI145" s="34" t="str">
        <f aca="false">IF(ISERROR(RANK(AF145,AF$3:AF$162,1)),"",RANK(AF145,AF$3:AF$162,1))</f>
        <v/>
      </c>
      <c r="AJ145" s="34" t="str">
        <f aca="false">IF(ISERROR(RANK(AG145,AG$3:AG$162,0)),"",RANK(AG145,AG$3:AG$162,0))</f>
        <v/>
      </c>
    </row>
    <row r="146" customFormat="false" ht="12" hidden="false" customHeight="false" outlineLevel="0" collapsed="false">
      <c r="A146" s="61" t="n">
        <v>144</v>
      </c>
      <c r="B146" s="1" t="str">
        <f aca="false">ASC(参加者名簿!C145)</f>
        <v/>
      </c>
      <c r="C146" s="2" t="n">
        <f aca="false">参加者名簿!D145</f>
        <v>0</v>
      </c>
      <c r="D146" s="2" t="n">
        <f aca="false">参加者名簿!E145</f>
        <v>0</v>
      </c>
      <c r="E146" s="24"/>
      <c r="F146" s="25"/>
      <c r="G146" s="25"/>
      <c r="H146" s="37"/>
      <c r="I146" s="38"/>
      <c r="J146" s="38"/>
      <c r="K146" s="57"/>
      <c r="L146" s="57"/>
      <c r="M146" s="57"/>
      <c r="N146" s="57"/>
      <c r="O146" s="35"/>
      <c r="P146" s="35"/>
      <c r="Q146" s="35"/>
      <c r="R146" s="35"/>
      <c r="S146" s="35"/>
      <c r="T146" s="35"/>
      <c r="U146" s="35"/>
      <c r="V146" s="35"/>
      <c r="W146" s="35"/>
      <c r="X146" s="35"/>
      <c r="Y146" s="35"/>
      <c r="Z146" s="35"/>
      <c r="AA146" s="35"/>
      <c r="AB146" s="35"/>
      <c r="AC146" s="35"/>
      <c r="AD146" s="35"/>
      <c r="AE146" s="35"/>
      <c r="AF146" s="58" t="str">
        <f aca="false">IF(MIN(I146:AE146)=0,"",MIN(I146:AE146))</f>
        <v/>
      </c>
      <c r="AG146" s="59" t="str">
        <f aca="false">IF(MAX(I146:AE146)=0,"",MAX(I146:AE146))</f>
        <v/>
      </c>
      <c r="AH146" s="60" t="str">
        <f aca="false">IF(ISERROR(AVERAGE(I146:AE146))=TRUE(),"",AVERAGE(I146:AE146))</f>
        <v/>
      </c>
      <c r="AI146" s="34" t="str">
        <f aca="false">IF(ISERROR(RANK(AF146,AF$3:AF$162,1)),"",RANK(AF146,AF$3:AF$162,1))</f>
        <v/>
      </c>
      <c r="AJ146" s="34" t="str">
        <f aca="false">IF(ISERROR(RANK(AG146,AG$3:AG$162,0)),"",RANK(AG146,AG$3:AG$162,0))</f>
        <v/>
      </c>
    </row>
    <row r="147" customFormat="false" ht="12" hidden="false" customHeight="false" outlineLevel="0" collapsed="false">
      <c r="A147" s="41" t="n">
        <v>145</v>
      </c>
      <c r="B147" s="1" t="str">
        <f aca="false">ASC(参加者名簿!C146)</f>
        <v/>
      </c>
      <c r="C147" s="49" t="n">
        <f aca="false">参加者名簿!D146</f>
        <v>0</v>
      </c>
      <c r="D147" s="49" t="n">
        <f aca="false">参加者名簿!E146</f>
        <v>0</v>
      </c>
      <c r="E147" s="43"/>
      <c r="F147" s="44"/>
      <c r="G147" s="44"/>
      <c r="H147" s="45"/>
      <c r="I147" s="46"/>
      <c r="J147" s="46"/>
      <c r="K147" s="46"/>
      <c r="L147" s="55"/>
      <c r="M147" s="55"/>
      <c r="N147" s="55"/>
      <c r="O147" s="48"/>
      <c r="P147" s="48"/>
      <c r="Q147" s="48"/>
      <c r="R147" s="48"/>
      <c r="S147" s="48"/>
      <c r="T147" s="48"/>
      <c r="U147" s="48"/>
      <c r="V147" s="48"/>
      <c r="W147" s="48"/>
      <c r="X147" s="48"/>
      <c r="Y147" s="48"/>
      <c r="Z147" s="48"/>
      <c r="AA147" s="48"/>
      <c r="AB147" s="48"/>
      <c r="AC147" s="48"/>
      <c r="AD147" s="48"/>
      <c r="AE147" s="52"/>
      <c r="AF147" s="58" t="str">
        <f aca="false">IF(MIN(I147:AE147)=0,"",MIN(I147:AE147))</f>
        <v/>
      </c>
      <c r="AG147" s="59" t="str">
        <f aca="false">IF(MAX(I147:AE147)=0,"",MAX(I147:AE147))</f>
        <v/>
      </c>
      <c r="AH147" s="60" t="str">
        <f aca="false">IF(ISERROR(AVERAGE(I147:AE147))=TRUE(),"",AVERAGE(I147:AE147))</f>
        <v/>
      </c>
      <c r="AI147" s="34" t="str">
        <f aca="false">IF(ISERROR(RANK(AF147,AF$3:AF$162,1)),"",RANK(AF147,AF$3:AF$162,1))</f>
        <v/>
      </c>
      <c r="AJ147" s="34" t="str">
        <f aca="false">IF(ISERROR(RANK(AG147,AG$3:AG$162,0)),"",RANK(AG147,AG$3:AG$162,0))</f>
        <v/>
      </c>
    </row>
    <row r="148" customFormat="false" ht="12" hidden="false" customHeight="false" outlineLevel="0" collapsed="false">
      <c r="A148" s="61" t="n">
        <v>146</v>
      </c>
      <c r="B148" s="1" t="str">
        <f aca="false">ASC(参加者名簿!C147)</f>
        <v/>
      </c>
      <c r="C148" s="2" t="n">
        <f aca="false">参加者名簿!D147</f>
        <v>0</v>
      </c>
      <c r="D148" s="2" t="n">
        <f aca="false">参加者名簿!E147</f>
        <v>0</v>
      </c>
      <c r="E148" s="24"/>
      <c r="F148" s="25"/>
      <c r="G148" s="25"/>
      <c r="H148" s="37"/>
      <c r="I148" s="38"/>
      <c r="J148" s="38"/>
      <c r="K148" s="38"/>
      <c r="L148" s="57"/>
      <c r="M148" s="57"/>
      <c r="N148" s="57"/>
      <c r="O148" s="35"/>
      <c r="P148" s="35"/>
      <c r="Q148" s="35"/>
      <c r="R148" s="35"/>
      <c r="S148" s="35"/>
      <c r="T148" s="35"/>
      <c r="U148" s="35"/>
      <c r="V148" s="35"/>
      <c r="W148" s="35"/>
      <c r="X148" s="35"/>
      <c r="Y148" s="35"/>
      <c r="Z148" s="35"/>
      <c r="AA148" s="35"/>
      <c r="AB148" s="35"/>
      <c r="AC148" s="35"/>
      <c r="AD148" s="35"/>
      <c r="AE148" s="35"/>
      <c r="AF148" s="58" t="str">
        <f aca="false">IF(MIN(I148:AE148)=0,"",MIN(I148:AE148))</f>
        <v/>
      </c>
      <c r="AG148" s="59" t="str">
        <f aca="false">IF(MAX(I148:AE148)=0,"",MAX(I148:AE148))</f>
        <v/>
      </c>
      <c r="AH148" s="60" t="str">
        <f aca="false">IF(ISERROR(AVERAGE(I148:AE148))=TRUE(),"",AVERAGE(I148:AE148))</f>
        <v/>
      </c>
      <c r="AI148" s="34" t="str">
        <f aca="false">IF(ISERROR(RANK(AF148,AF$3:AF$162,1)),"",RANK(AF148,AF$3:AF$162,1))</f>
        <v/>
      </c>
      <c r="AJ148" s="34" t="str">
        <f aca="false">IF(ISERROR(RANK(AG148,AG$3:AG$162,0)),"",RANK(AG148,AG$3:AG$162,0))</f>
        <v/>
      </c>
    </row>
    <row r="149" customFormat="false" ht="12" hidden="false" customHeight="false" outlineLevel="0" collapsed="false">
      <c r="A149" s="61" t="n">
        <v>147</v>
      </c>
      <c r="B149" s="1" t="str">
        <f aca="false">ASC(参加者名簿!C148)</f>
        <v/>
      </c>
      <c r="C149" s="2" t="n">
        <f aca="false">参加者名簿!D148</f>
        <v>0</v>
      </c>
      <c r="D149" s="2" t="n">
        <f aca="false">参加者名簿!E148</f>
        <v>0</v>
      </c>
      <c r="E149" s="24"/>
      <c r="F149" s="25"/>
      <c r="G149" s="25"/>
      <c r="H149" s="37"/>
      <c r="I149" s="38"/>
      <c r="J149" s="38"/>
      <c r="K149" s="57"/>
      <c r="L149" s="57"/>
      <c r="M149" s="57"/>
      <c r="N149" s="57"/>
      <c r="O149" s="35"/>
      <c r="P149" s="35"/>
      <c r="Q149" s="35"/>
      <c r="R149" s="35"/>
      <c r="S149" s="35"/>
      <c r="T149" s="35"/>
      <c r="U149" s="35"/>
      <c r="V149" s="35"/>
      <c r="W149" s="35"/>
      <c r="X149" s="35"/>
      <c r="Y149" s="35"/>
      <c r="Z149" s="35"/>
      <c r="AA149" s="35"/>
      <c r="AB149" s="35"/>
      <c r="AC149" s="35"/>
      <c r="AD149" s="35"/>
      <c r="AE149" s="35"/>
      <c r="AF149" s="58" t="str">
        <f aca="false">IF(MIN(I149:AE149)=0,"",MIN(I149:AE149))</f>
        <v/>
      </c>
      <c r="AG149" s="59" t="str">
        <f aca="false">IF(MAX(I149:AE149)=0,"",MAX(I149:AE149))</f>
        <v/>
      </c>
      <c r="AH149" s="60" t="str">
        <f aca="false">IF(ISERROR(AVERAGE(I149:AE149))=TRUE(),"",AVERAGE(I149:AE149))</f>
        <v/>
      </c>
      <c r="AI149" s="34" t="str">
        <f aca="false">IF(ISERROR(RANK(AF149,AF$3:AF$162,1)),"",RANK(AF149,AF$3:AF$162,1))</f>
        <v/>
      </c>
      <c r="AJ149" s="34" t="str">
        <f aca="false">IF(ISERROR(RANK(AG149,AG$3:AG$162,0)),"",RANK(AG149,AG$3:AG$162,0))</f>
        <v/>
      </c>
    </row>
    <row r="150" customFormat="false" ht="12" hidden="false" customHeight="false" outlineLevel="0" collapsed="false">
      <c r="A150" s="61" t="n">
        <v>148</v>
      </c>
      <c r="B150" s="1" t="str">
        <f aca="false">ASC(参加者名簿!C149)</f>
        <v/>
      </c>
      <c r="C150" s="2" t="n">
        <f aca="false">参加者名簿!D149</f>
        <v>0</v>
      </c>
      <c r="D150" s="2" t="n">
        <f aca="false">参加者名簿!E149</f>
        <v>0</v>
      </c>
      <c r="E150" s="24"/>
      <c r="F150" s="25"/>
      <c r="G150" s="25"/>
      <c r="H150" s="37"/>
      <c r="I150" s="38"/>
      <c r="J150" s="38"/>
      <c r="K150" s="57"/>
      <c r="L150" s="57"/>
      <c r="M150" s="57"/>
      <c r="N150" s="57"/>
      <c r="O150" s="57"/>
      <c r="P150" s="57"/>
      <c r="Q150" s="57"/>
      <c r="R150" s="57"/>
      <c r="S150" s="57"/>
      <c r="T150" s="57"/>
      <c r="U150" s="57"/>
      <c r="V150" s="57"/>
      <c r="W150" s="57"/>
      <c r="X150" s="57"/>
      <c r="Y150" s="57"/>
      <c r="Z150" s="57"/>
      <c r="AA150" s="57"/>
      <c r="AB150" s="57"/>
      <c r="AC150" s="57"/>
      <c r="AD150" s="57"/>
      <c r="AE150" s="57"/>
      <c r="AF150" s="58" t="str">
        <f aca="false">IF(MIN(I150:AE150)=0,"",MIN(I150:AE150))</f>
        <v/>
      </c>
      <c r="AG150" s="59" t="str">
        <f aca="false">IF(MAX(I150:AE150)=0,"",MAX(I150:AE150))</f>
        <v/>
      </c>
      <c r="AH150" s="60" t="str">
        <f aca="false">IF(ISERROR(AVERAGE(I150:AE150))=TRUE(),"",AVERAGE(I150:AE150))</f>
        <v/>
      </c>
      <c r="AI150" s="34" t="str">
        <f aca="false">IF(ISERROR(RANK(AF150,AF$3:AF$162,1)),"",RANK(AF150,AF$3:AF$162,1))</f>
        <v/>
      </c>
      <c r="AJ150" s="34" t="str">
        <f aca="false">IF(ISERROR(RANK(AG150,AG$3:AG$162,0)),"",RANK(AG150,AG$3:AG$162,0))</f>
        <v/>
      </c>
    </row>
    <row r="151" customFormat="false" ht="12" hidden="false" customHeight="false" outlineLevel="0" collapsed="false">
      <c r="A151" s="61" t="n">
        <v>149</v>
      </c>
      <c r="B151" s="1" t="str">
        <f aca="false">ASC(参加者名簿!C150)</f>
        <v/>
      </c>
      <c r="C151" s="2" t="n">
        <f aca="false">参加者名簿!D150</f>
        <v>0</v>
      </c>
      <c r="D151" s="2" t="n">
        <f aca="false">参加者名簿!E150</f>
        <v>0</v>
      </c>
      <c r="E151" s="24"/>
      <c r="F151" s="25"/>
      <c r="G151" s="25"/>
      <c r="H151" s="37"/>
      <c r="I151" s="38"/>
      <c r="J151" s="38"/>
      <c r="K151" s="57"/>
      <c r="L151" s="57"/>
      <c r="M151" s="57"/>
      <c r="N151" s="57"/>
      <c r="O151" s="57"/>
      <c r="P151" s="57"/>
      <c r="Q151" s="57"/>
      <c r="R151" s="57"/>
      <c r="S151" s="57"/>
      <c r="T151" s="57"/>
      <c r="U151" s="57"/>
      <c r="V151" s="57"/>
      <c r="W151" s="57"/>
      <c r="X151" s="57"/>
      <c r="Y151" s="57"/>
      <c r="Z151" s="57"/>
      <c r="AA151" s="57"/>
      <c r="AB151" s="57"/>
      <c r="AC151" s="57"/>
      <c r="AD151" s="57"/>
      <c r="AE151" s="57"/>
      <c r="AF151" s="58" t="str">
        <f aca="false">IF(MIN(I151:AE151)=0,"",MIN(I151:AE151))</f>
        <v/>
      </c>
      <c r="AG151" s="59" t="str">
        <f aca="false">IF(MAX(I151:AE151)=0,"",MAX(I151:AE151))</f>
        <v/>
      </c>
      <c r="AH151" s="60" t="str">
        <f aca="false">IF(ISERROR(AVERAGE(I151:AE151))=TRUE(),"",AVERAGE(I151:AE151))</f>
        <v/>
      </c>
      <c r="AI151" s="34" t="str">
        <f aca="false">IF(ISERROR(RANK(AF151,AF$3:AF$162,1)),"",RANK(AF151,AF$3:AF$162,1))</f>
        <v/>
      </c>
      <c r="AJ151" s="34" t="str">
        <f aca="false">IF(ISERROR(RANK(AG151,AG$3:AG$162,0)),"",RANK(AG151,AG$3:AG$162,0))</f>
        <v/>
      </c>
    </row>
    <row r="152" customFormat="false" ht="12" hidden="false" customHeight="false" outlineLevel="0" collapsed="false">
      <c r="A152" s="41" t="n">
        <v>150</v>
      </c>
      <c r="B152" s="1" t="str">
        <f aca="false">ASC(参加者名簿!C151)</f>
        <v/>
      </c>
      <c r="C152" s="49" t="n">
        <f aca="false">参加者名簿!D151</f>
        <v>0</v>
      </c>
      <c r="D152" s="49" t="n">
        <f aca="false">参加者名簿!E151</f>
        <v>0</v>
      </c>
      <c r="E152" s="43"/>
      <c r="F152" s="44"/>
      <c r="G152" s="44"/>
      <c r="H152" s="45"/>
      <c r="I152" s="46"/>
      <c r="J152" s="46"/>
      <c r="K152" s="48"/>
      <c r="L152" s="48"/>
      <c r="M152" s="48"/>
      <c r="N152" s="48"/>
      <c r="O152" s="48"/>
      <c r="P152" s="48"/>
      <c r="Q152" s="48"/>
      <c r="R152" s="48"/>
      <c r="S152" s="48"/>
      <c r="T152" s="48"/>
      <c r="U152" s="48"/>
      <c r="V152" s="48"/>
      <c r="W152" s="48"/>
      <c r="X152" s="48"/>
      <c r="Y152" s="48"/>
      <c r="Z152" s="48"/>
      <c r="AA152" s="48"/>
      <c r="AB152" s="48"/>
      <c r="AC152" s="48"/>
      <c r="AD152" s="48"/>
      <c r="AE152" s="52"/>
      <c r="AF152" s="58" t="str">
        <f aca="false">IF(MIN(I152:AE152)=0,"",MIN(I152:AE152))</f>
        <v/>
      </c>
      <c r="AG152" s="59" t="str">
        <f aca="false">IF(MAX(I152:AE152)=0,"",MAX(I152:AE152))</f>
        <v/>
      </c>
      <c r="AH152" s="60" t="str">
        <f aca="false">IF(ISERROR(AVERAGE(I152:AE152))=TRUE(),"",AVERAGE(I152:AE152))</f>
        <v/>
      </c>
      <c r="AI152" s="34" t="str">
        <f aca="false">IF(ISERROR(RANK(AF152,AF$3:AF$162,1)),"",RANK(AF152,AF$3:AF$162,1))</f>
        <v/>
      </c>
      <c r="AJ152" s="34" t="str">
        <f aca="false">IF(ISERROR(RANK(AG152,AG$3:AG$162,0)),"",RANK(AG152,AG$3:AG$162,0))</f>
        <v/>
      </c>
    </row>
    <row r="153" customFormat="false" ht="12" hidden="false" customHeight="false" outlineLevel="0" collapsed="false">
      <c r="A153" s="61" t="n">
        <v>151</v>
      </c>
      <c r="B153" s="1" t="str">
        <f aca="false">ASC(参加者名簿!C152)</f>
        <v/>
      </c>
      <c r="C153" s="2" t="n">
        <f aca="false">参加者名簿!D152</f>
        <v>0</v>
      </c>
      <c r="D153" s="2" t="n">
        <f aca="false">参加者名簿!E152</f>
        <v>0</v>
      </c>
      <c r="E153" s="24"/>
      <c r="F153" s="25"/>
      <c r="G153" s="25"/>
      <c r="H153" s="37"/>
      <c r="I153" s="38"/>
      <c r="J153" s="38"/>
      <c r="K153" s="40"/>
      <c r="L153" s="35"/>
      <c r="M153" s="35"/>
      <c r="N153" s="35"/>
      <c r="O153" s="35"/>
      <c r="P153" s="35"/>
      <c r="Q153" s="35"/>
      <c r="R153" s="35"/>
      <c r="S153" s="35"/>
      <c r="T153" s="35"/>
      <c r="U153" s="35"/>
      <c r="V153" s="35"/>
      <c r="W153" s="35"/>
      <c r="X153" s="35"/>
      <c r="Y153" s="35"/>
      <c r="Z153" s="35"/>
      <c r="AA153" s="35"/>
      <c r="AB153" s="35"/>
      <c r="AC153" s="35"/>
      <c r="AD153" s="35"/>
      <c r="AE153" s="35"/>
      <c r="AF153" s="58" t="str">
        <f aca="false">IF(MIN(I153:AE153)=0,"",MIN(I153:AE153))</f>
        <v/>
      </c>
      <c r="AG153" s="59" t="str">
        <f aca="false">IF(MAX(I153:AE153)=0,"",MAX(I153:AE153))</f>
        <v/>
      </c>
      <c r="AH153" s="60" t="str">
        <f aca="false">IF(ISERROR(AVERAGE(I153:AE153))=TRUE(),"",AVERAGE(I153:AE153))</f>
        <v/>
      </c>
      <c r="AI153" s="34" t="str">
        <f aca="false">IF(ISERROR(RANK(AF153,AF$3:AF$162,1)),"",RANK(AF153,AF$3:AF$162,1))</f>
        <v/>
      </c>
      <c r="AJ153" s="34" t="str">
        <f aca="false">IF(ISERROR(RANK(AG153,AG$3:AG$162,0)),"",RANK(AG153,AG$3:AG$162,0))</f>
        <v/>
      </c>
    </row>
    <row r="154" customFormat="false" ht="12" hidden="false" customHeight="false" outlineLevel="0" collapsed="false">
      <c r="A154" s="61" t="n">
        <v>152</v>
      </c>
      <c r="B154" s="1" t="str">
        <f aca="false">ASC(参加者名簿!C153)</f>
        <v/>
      </c>
      <c r="C154" s="2" t="n">
        <f aca="false">参加者名簿!D153</f>
        <v>0</v>
      </c>
      <c r="D154" s="2" t="n">
        <f aca="false">参加者名簿!E153</f>
        <v>0</v>
      </c>
      <c r="E154" s="24"/>
      <c r="F154" s="25"/>
      <c r="G154" s="25"/>
      <c r="H154" s="37"/>
      <c r="I154" s="38"/>
      <c r="J154" s="38"/>
      <c r="K154" s="57"/>
      <c r="L154" s="57"/>
      <c r="M154" s="57"/>
      <c r="N154" s="57"/>
      <c r="O154" s="57"/>
      <c r="P154" s="57"/>
      <c r="Q154" s="57"/>
      <c r="R154" s="57"/>
      <c r="S154" s="57"/>
      <c r="T154" s="57"/>
      <c r="U154" s="57"/>
      <c r="V154" s="57"/>
      <c r="W154" s="57"/>
      <c r="X154" s="57"/>
      <c r="Y154" s="57"/>
      <c r="Z154" s="57"/>
      <c r="AA154" s="57"/>
      <c r="AB154" s="57"/>
      <c r="AC154" s="57"/>
      <c r="AD154" s="57"/>
      <c r="AE154" s="57"/>
      <c r="AF154" s="58" t="str">
        <f aca="false">IF(MIN(I154:AE154)=0,"",MIN(I154:AE154))</f>
        <v/>
      </c>
      <c r="AG154" s="59" t="str">
        <f aca="false">IF(MAX(I154:AE154)=0,"",MAX(I154:AE154))</f>
        <v/>
      </c>
      <c r="AH154" s="60" t="str">
        <f aca="false">IF(ISERROR(AVERAGE(I154:AE154))=TRUE(),"",AVERAGE(I154:AE154))</f>
        <v/>
      </c>
      <c r="AI154" s="34" t="str">
        <f aca="false">IF(ISERROR(RANK(AF154,AF$3:AF$162,1)),"",RANK(AF154,AF$3:AF$162,1))</f>
        <v/>
      </c>
      <c r="AJ154" s="34" t="str">
        <f aca="false">IF(ISERROR(RANK(AG154,AG$3:AG$162,0)),"",RANK(AG154,AG$3:AG$162,0))</f>
        <v/>
      </c>
    </row>
    <row r="155" customFormat="false" ht="12" hidden="false" customHeight="false" outlineLevel="0" collapsed="false">
      <c r="A155" s="61" t="n">
        <v>153</v>
      </c>
      <c r="B155" s="1" t="str">
        <f aca="false">ASC(参加者名簿!C154)</f>
        <v/>
      </c>
      <c r="C155" s="2" t="n">
        <f aca="false">参加者名簿!D154</f>
        <v>0</v>
      </c>
      <c r="D155" s="2" t="n">
        <f aca="false">参加者名簿!E154</f>
        <v>0</v>
      </c>
      <c r="E155" s="24"/>
      <c r="F155" s="25"/>
      <c r="G155" s="25"/>
      <c r="H155" s="37"/>
      <c r="I155" s="38"/>
      <c r="J155" s="38"/>
      <c r="K155" s="57"/>
      <c r="L155" s="57"/>
      <c r="M155" s="57"/>
      <c r="N155" s="57"/>
      <c r="O155" s="57"/>
      <c r="P155" s="57"/>
      <c r="Q155" s="57"/>
      <c r="R155" s="57"/>
      <c r="S155" s="57"/>
      <c r="T155" s="57"/>
      <c r="U155" s="57"/>
      <c r="V155" s="57"/>
      <c r="W155" s="57"/>
      <c r="X155" s="57"/>
      <c r="Y155" s="57"/>
      <c r="Z155" s="57"/>
      <c r="AA155" s="57"/>
      <c r="AB155" s="57"/>
      <c r="AC155" s="57"/>
      <c r="AD155" s="57"/>
      <c r="AE155" s="57"/>
      <c r="AF155" s="58" t="str">
        <f aca="false">IF(MIN(I155:AE155)=0,"",MIN(I155:AE155))</f>
        <v/>
      </c>
      <c r="AG155" s="59" t="str">
        <f aca="false">IF(MAX(I155:AE155)=0,"",MAX(I155:AE155))</f>
        <v/>
      </c>
      <c r="AH155" s="60" t="str">
        <f aca="false">IF(ISERROR(AVERAGE(I155:AE155))=TRUE(),"",AVERAGE(I155:AE155))</f>
        <v/>
      </c>
      <c r="AI155" s="34" t="str">
        <f aca="false">IF(ISERROR(RANK(AF155,AF$3:AF$162,1)),"",RANK(AF155,AF$3:AF$162,1))</f>
        <v/>
      </c>
      <c r="AJ155" s="34" t="str">
        <f aca="false">IF(ISERROR(RANK(AG155,AG$3:AG$162,0)),"",RANK(AG155,AG$3:AG$162,0))</f>
        <v/>
      </c>
    </row>
    <row r="156" customFormat="false" ht="12" hidden="false" customHeight="false" outlineLevel="0" collapsed="false">
      <c r="A156" s="61" t="n">
        <v>154</v>
      </c>
      <c r="B156" s="1" t="str">
        <f aca="false">ASC(参加者名簿!C155)</f>
        <v/>
      </c>
      <c r="C156" s="2" t="n">
        <f aca="false">参加者名簿!D155</f>
        <v>0</v>
      </c>
      <c r="D156" s="2" t="n">
        <f aca="false">参加者名簿!E155</f>
        <v>0</v>
      </c>
      <c r="E156" s="24"/>
      <c r="F156" s="25"/>
      <c r="G156" s="25"/>
      <c r="H156" s="37"/>
      <c r="I156" s="38"/>
      <c r="J156" s="38"/>
      <c r="K156" s="57"/>
      <c r="L156" s="57"/>
      <c r="M156" s="57"/>
      <c r="N156" s="57"/>
      <c r="O156" s="57"/>
      <c r="P156" s="57"/>
      <c r="Q156" s="57"/>
      <c r="R156" s="57"/>
      <c r="S156" s="57"/>
      <c r="T156" s="57"/>
      <c r="U156" s="57"/>
      <c r="V156" s="57"/>
      <c r="W156" s="57"/>
      <c r="X156" s="57"/>
      <c r="Y156" s="57"/>
      <c r="Z156" s="57"/>
      <c r="AA156" s="57"/>
      <c r="AB156" s="57"/>
      <c r="AC156" s="57"/>
      <c r="AD156" s="57"/>
      <c r="AE156" s="57"/>
      <c r="AF156" s="58" t="str">
        <f aca="false">IF(MIN(I156:AE156)=0,"",MIN(I156:AE156))</f>
        <v/>
      </c>
      <c r="AG156" s="59" t="str">
        <f aca="false">IF(MAX(I156:AE156)=0,"",MAX(I156:AE156))</f>
        <v/>
      </c>
      <c r="AH156" s="60" t="str">
        <f aca="false">IF(ISERROR(AVERAGE(I156:AE156))=TRUE(),"",AVERAGE(I156:AE156))</f>
        <v/>
      </c>
      <c r="AI156" s="34" t="str">
        <f aca="false">IF(ISERROR(RANK(AF156,AF$3:AF$162,1)),"",RANK(AF156,AF$3:AF$162,1))</f>
        <v/>
      </c>
      <c r="AJ156" s="34" t="str">
        <f aca="false">IF(ISERROR(RANK(AG156,AG$3:AG$162,0)),"",RANK(AG156,AG$3:AG$162,0))</f>
        <v/>
      </c>
    </row>
    <row r="157" customFormat="false" ht="12" hidden="false" customHeight="false" outlineLevel="0" collapsed="false">
      <c r="A157" s="41" t="n">
        <v>155</v>
      </c>
      <c r="B157" s="1" t="str">
        <f aca="false">ASC(参加者名簿!C156)</f>
        <v/>
      </c>
      <c r="C157" s="49" t="n">
        <f aca="false">参加者名簿!D156</f>
        <v>0</v>
      </c>
      <c r="D157" s="49" t="n">
        <f aca="false">参加者名簿!E156</f>
        <v>0</v>
      </c>
      <c r="E157" s="43"/>
      <c r="F157" s="44"/>
      <c r="G157" s="44"/>
      <c r="H157" s="45"/>
      <c r="I157" s="46"/>
      <c r="J157" s="46"/>
      <c r="K157" s="55"/>
      <c r="L157" s="55"/>
      <c r="M157" s="55"/>
      <c r="N157" s="55"/>
      <c r="O157" s="55"/>
      <c r="P157" s="55"/>
      <c r="Q157" s="55"/>
      <c r="R157" s="55"/>
      <c r="S157" s="55"/>
      <c r="T157" s="55"/>
      <c r="U157" s="55"/>
      <c r="V157" s="55"/>
      <c r="W157" s="55"/>
      <c r="X157" s="55"/>
      <c r="Y157" s="55"/>
      <c r="Z157" s="55"/>
      <c r="AA157" s="55"/>
      <c r="AB157" s="55"/>
      <c r="AC157" s="55"/>
      <c r="AD157" s="55"/>
      <c r="AE157" s="62"/>
      <c r="AF157" s="58" t="str">
        <f aca="false">IF(MIN(I157:AE157)=0,"",MIN(I157:AE157))</f>
        <v/>
      </c>
      <c r="AG157" s="59" t="str">
        <f aca="false">IF(MAX(I157:AE157)=0,"",MAX(I157:AE157))</f>
        <v/>
      </c>
      <c r="AH157" s="60" t="str">
        <f aca="false">IF(ISERROR(AVERAGE(I157:AE157))=TRUE(),"",AVERAGE(I157:AE157))</f>
        <v/>
      </c>
      <c r="AI157" s="34" t="str">
        <f aca="false">IF(ISERROR(RANK(AF157,AF$3:AF$162,1)),"",RANK(AF157,AF$3:AF$162,1))</f>
        <v/>
      </c>
      <c r="AJ157" s="34" t="str">
        <f aca="false">IF(ISERROR(RANK(AG157,AG$3:AG$162,0)),"",RANK(AG157,AG$3:AG$162,0))</f>
        <v/>
      </c>
    </row>
    <row r="158" customFormat="false" ht="12" hidden="false" customHeight="false" outlineLevel="0" collapsed="false">
      <c r="A158" s="61" t="n">
        <v>156</v>
      </c>
      <c r="B158" s="1" t="str">
        <f aca="false">ASC(参加者名簿!C157)</f>
        <v/>
      </c>
      <c r="C158" s="2" t="n">
        <f aca="false">参加者名簿!D157</f>
        <v>0</v>
      </c>
      <c r="D158" s="2" t="n">
        <f aca="false">参加者名簿!E157</f>
        <v>0</v>
      </c>
      <c r="E158" s="24"/>
      <c r="F158" s="25"/>
      <c r="G158" s="25"/>
      <c r="H158" s="37"/>
      <c r="I158" s="38"/>
      <c r="J158" s="38"/>
      <c r="K158" s="38"/>
      <c r="L158" s="57"/>
      <c r="M158" s="57"/>
      <c r="N158" s="57"/>
      <c r="O158" s="57"/>
      <c r="P158" s="57"/>
      <c r="Q158" s="57"/>
      <c r="R158" s="57"/>
      <c r="S158" s="57"/>
      <c r="T158" s="57"/>
      <c r="U158" s="57"/>
      <c r="V158" s="57"/>
      <c r="W158" s="57"/>
      <c r="X158" s="57"/>
      <c r="Y158" s="57"/>
      <c r="Z158" s="57"/>
      <c r="AA158" s="57"/>
      <c r="AB158" s="57"/>
      <c r="AC158" s="57"/>
      <c r="AD158" s="57"/>
      <c r="AE158" s="57"/>
      <c r="AF158" s="58" t="str">
        <f aca="false">IF(MIN(I158:AE158)=0,"",MIN(I158:AE158))</f>
        <v/>
      </c>
      <c r="AG158" s="59" t="str">
        <f aca="false">IF(MAX(I158:AE158)=0,"",MAX(I158:AE158))</f>
        <v/>
      </c>
      <c r="AH158" s="60" t="str">
        <f aca="false">IF(ISERROR(AVERAGE(I158:AE158))=TRUE(),"",AVERAGE(I158:AE158))</f>
        <v/>
      </c>
      <c r="AI158" s="34" t="str">
        <f aca="false">IF(ISERROR(RANK(AF158,AF$3:AF$162,1)),"",RANK(AF158,AF$3:AF$162,1))</f>
        <v/>
      </c>
      <c r="AJ158" s="34" t="str">
        <f aca="false">IF(ISERROR(RANK(AG158,AG$3:AG$162,0)),"",RANK(AG158,AG$3:AG$162,0))</f>
        <v/>
      </c>
    </row>
    <row r="159" customFormat="false" ht="12" hidden="false" customHeight="false" outlineLevel="0" collapsed="false">
      <c r="A159" s="61" t="n">
        <v>157</v>
      </c>
      <c r="B159" s="1" t="str">
        <f aca="false">ASC(参加者名簿!C158)</f>
        <v/>
      </c>
      <c r="C159" s="2" t="n">
        <f aca="false">参加者名簿!D158</f>
        <v>0</v>
      </c>
      <c r="D159" s="2" t="n">
        <f aca="false">参加者名簿!E158</f>
        <v>0</v>
      </c>
      <c r="E159" s="24"/>
      <c r="F159" s="25"/>
      <c r="G159" s="25"/>
      <c r="H159" s="37"/>
      <c r="I159" s="38"/>
      <c r="J159" s="38"/>
      <c r="K159" s="57"/>
      <c r="L159" s="57"/>
      <c r="M159" s="57"/>
      <c r="N159" s="57"/>
      <c r="O159" s="57"/>
      <c r="P159" s="57"/>
      <c r="Q159" s="57"/>
      <c r="R159" s="57"/>
      <c r="S159" s="57"/>
      <c r="T159" s="57"/>
      <c r="U159" s="57"/>
      <c r="V159" s="57"/>
      <c r="W159" s="57"/>
      <c r="X159" s="57"/>
      <c r="Y159" s="57"/>
      <c r="Z159" s="57"/>
      <c r="AA159" s="57"/>
      <c r="AB159" s="57"/>
      <c r="AC159" s="57"/>
      <c r="AD159" s="57"/>
      <c r="AE159" s="57"/>
      <c r="AF159" s="58" t="str">
        <f aca="false">IF(MIN(I159:AE159)=0,"",MIN(I159:AE159))</f>
        <v/>
      </c>
      <c r="AG159" s="59" t="str">
        <f aca="false">IF(MAX(I159:AE159)=0,"",MAX(I159:AE159))</f>
        <v/>
      </c>
      <c r="AH159" s="60" t="str">
        <f aca="false">IF(ISERROR(AVERAGE(I159:AE159))=TRUE(),"",AVERAGE(I159:AE159))</f>
        <v/>
      </c>
      <c r="AI159" s="34" t="str">
        <f aca="false">IF(ISERROR(RANK(AF159,AF$3:AF$162,1)),"",RANK(AF159,AF$3:AF$162,1))</f>
        <v/>
      </c>
      <c r="AJ159" s="34" t="str">
        <f aca="false">IF(ISERROR(RANK(AG159,AG$3:AG$162,0)),"",RANK(AG159,AG$3:AG$162,0))</f>
        <v/>
      </c>
    </row>
    <row r="160" customFormat="false" ht="12" hidden="false" customHeight="false" outlineLevel="0" collapsed="false">
      <c r="A160" s="61" t="n">
        <v>158</v>
      </c>
      <c r="B160" s="1" t="str">
        <f aca="false">ASC(参加者名簿!C159)</f>
        <v/>
      </c>
      <c r="C160" s="2" t="n">
        <f aca="false">参加者名簿!D159</f>
        <v>0</v>
      </c>
      <c r="D160" s="2" t="n">
        <f aca="false">参加者名簿!E159</f>
        <v>0</v>
      </c>
      <c r="E160" s="24"/>
      <c r="F160" s="25"/>
      <c r="G160" s="25"/>
      <c r="H160" s="37"/>
      <c r="I160" s="38"/>
      <c r="J160" s="38"/>
      <c r="K160" s="57"/>
      <c r="L160" s="57"/>
      <c r="M160" s="57"/>
      <c r="N160" s="57"/>
      <c r="O160" s="57"/>
      <c r="P160" s="57"/>
      <c r="Q160" s="57"/>
      <c r="R160" s="57"/>
      <c r="S160" s="57"/>
      <c r="T160" s="57"/>
      <c r="U160" s="57"/>
      <c r="V160" s="57"/>
      <c r="W160" s="57"/>
      <c r="X160" s="57"/>
      <c r="Y160" s="57"/>
      <c r="Z160" s="57"/>
      <c r="AA160" s="57"/>
      <c r="AB160" s="57"/>
      <c r="AC160" s="57"/>
      <c r="AD160" s="57"/>
      <c r="AE160" s="57"/>
      <c r="AF160" s="58" t="str">
        <f aca="false">IF(MIN(I160:AE160)=0,"",MIN(I160:AE160))</f>
        <v/>
      </c>
      <c r="AG160" s="59" t="str">
        <f aca="false">IF(MAX(I160:AE160)=0,"",MAX(I160:AE160))</f>
        <v/>
      </c>
      <c r="AH160" s="60" t="str">
        <f aca="false">IF(ISERROR(AVERAGE(I160:AE160))=TRUE(),"",AVERAGE(I160:AE160))</f>
        <v/>
      </c>
      <c r="AI160" s="34" t="str">
        <f aca="false">IF(ISERROR(RANK(AF160,AF$3:AF$162,1)),"",RANK(AF160,AF$3:AF$162,1))</f>
        <v/>
      </c>
      <c r="AJ160" s="34" t="str">
        <f aca="false">IF(ISERROR(RANK(AG160,AG$3:AG$162,0)),"",RANK(AG160,AG$3:AG$162,0))</f>
        <v/>
      </c>
    </row>
    <row r="161" customFormat="false" ht="12" hidden="false" customHeight="false" outlineLevel="0" collapsed="false">
      <c r="A161" s="61" t="n">
        <v>159</v>
      </c>
      <c r="B161" s="1" t="str">
        <f aca="false">ASC(参加者名簿!C160)</f>
        <v/>
      </c>
      <c r="C161" s="2" t="n">
        <f aca="false">参加者名簿!D160</f>
        <v>0</v>
      </c>
      <c r="D161" s="2" t="n">
        <f aca="false">参加者名簿!E160</f>
        <v>0</v>
      </c>
      <c r="E161" s="24"/>
      <c r="F161" s="25"/>
      <c r="G161" s="25"/>
      <c r="H161" s="37"/>
      <c r="I161" s="38"/>
      <c r="J161" s="38"/>
      <c r="K161" s="57"/>
      <c r="L161" s="57"/>
      <c r="M161" s="57"/>
      <c r="N161" s="57"/>
      <c r="O161" s="57"/>
      <c r="P161" s="57"/>
      <c r="Q161" s="57"/>
      <c r="R161" s="57"/>
      <c r="S161" s="57"/>
      <c r="T161" s="57"/>
      <c r="U161" s="57"/>
      <c r="V161" s="57"/>
      <c r="W161" s="57"/>
      <c r="X161" s="57"/>
      <c r="Y161" s="57"/>
      <c r="Z161" s="57"/>
      <c r="AA161" s="57"/>
      <c r="AB161" s="57"/>
      <c r="AC161" s="57"/>
      <c r="AD161" s="57"/>
      <c r="AE161" s="57"/>
      <c r="AF161" s="58" t="str">
        <f aca="false">IF(MIN(I161:AE161)=0,"",MIN(I161:AE161))</f>
        <v/>
      </c>
      <c r="AG161" s="59" t="str">
        <f aca="false">IF(MAX(I161:AE161)=0,"",MAX(I161:AE161))</f>
        <v/>
      </c>
      <c r="AH161" s="60" t="str">
        <f aca="false">IF(ISERROR(AVERAGE(I161:AE161))=TRUE(),"",AVERAGE(I161:AE161))</f>
        <v/>
      </c>
      <c r="AI161" s="34" t="str">
        <f aca="false">IF(ISERROR(RANK(AF161,AF$3:AF$162,1)),"",RANK(AF161,AF$3:AF$162,1))</f>
        <v/>
      </c>
      <c r="AJ161" s="34" t="str">
        <f aca="false">IF(ISERROR(RANK(AG161,AG$3:AG$162,0)),"",RANK(AG161,AG$3:AG$162,0))</f>
        <v/>
      </c>
    </row>
    <row r="162" customFormat="false" ht="12" hidden="false" customHeight="false" outlineLevel="0" collapsed="false">
      <c r="A162" s="41" t="n">
        <v>160</v>
      </c>
      <c r="B162" s="1" t="str">
        <f aca="false">ASC(参加者名簿!C161)</f>
        <v/>
      </c>
      <c r="C162" s="49" t="n">
        <f aca="false">参加者名簿!D161</f>
        <v>0</v>
      </c>
      <c r="D162" s="49" t="n">
        <f aca="false">参加者名簿!E161</f>
        <v>0</v>
      </c>
      <c r="E162" s="43"/>
      <c r="F162" s="44"/>
      <c r="G162" s="44"/>
      <c r="H162" s="45"/>
      <c r="I162" s="46"/>
      <c r="J162" s="46"/>
      <c r="K162" s="55"/>
      <c r="L162" s="55"/>
      <c r="M162" s="55"/>
      <c r="N162" s="55"/>
      <c r="O162" s="48"/>
      <c r="P162" s="48"/>
      <c r="Q162" s="48"/>
      <c r="R162" s="48"/>
      <c r="S162" s="48"/>
      <c r="T162" s="48"/>
      <c r="U162" s="48"/>
      <c r="V162" s="48"/>
      <c r="W162" s="48"/>
      <c r="X162" s="48"/>
      <c r="Y162" s="48"/>
      <c r="Z162" s="48"/>
      <c r="AA162" s="48"/>
      <c r="AB162" s="48"/>
      <c r="AC162" s="48"/>
      <c r="AD162" s="48"/>
      <c r="AE162" s="48"/>
      <c r="AF162" s="63" t="str">
        <f aca="false">IF(MIN(I162:AE162)=0,"",MIN(I162:AE162))</f>
        <v/>
      </c>
      <c r="AG162" s="64" t="str">
        <f aca="false">IF(MAX(I162:AE162)=0,"",MAX(I162:AE162))</f>
        <v/>
      </c>
      <c r="AH162" s="65" t="str">
        <f aca="false">IF(ISERROR(AVERAGE(I162:AE162))=TRUE(),"",AVERAGE(I162:AE162))</f>
        <v/>
      </c>
      <c r="AI162" s="66" t="str">
        <f aca="false">IF(ISERROR(RANK(AF162,AF$3:AF$162,1)),"",RANK(AF162,AF$3:AF$162,1))</f>
        <v/>
      </c>
      <c r="AJ162" s="66" t="str">
        <f aca="false">IF(ISERROR(RANK(AG162,AG$3:AG$162,0)),"",RANK(AG162,AG$3:AG$162,0))</f>
        <v/>
      </c>
    </row>
    <row r="163" customFormat="false" ht="12" hidden="false" customHeight="false" outlineLevel="0" collapsed="false">
      <c r="F163" s="67"/>
      <c r="G163" s="67"/>
      <c r="H163" s="67"/>
    </row>
    <row r="164" customFormat="false" ht="12" hidden="false" customHeight="false" outlineLevel="0" collapsed="false">
      <c r="F164" s="67"/>
      <c r="G164" s="67"/>
      <c r="H164" s="67"/>
    </row>
    <row r="165" customFormat="false" ht="12" hidden="false" customHeight="false" outlineLevel="0" collapsed="false">
      <c r="F165" s="67"/>
      <c r="G165" s="67"/>
      <c r="H165" s="67"/>
    </row>
    <row r="166" customFormat="false" ht="12" hidden="false" customHeight="false" outlineLevel="0" collapsed="false">
      <c r="F166" s="67"/>
      <c r="G166" s="67"/>
      <c r="H166" s="67"/>
    </row>
    <row r="167" customFormat="false" ht="12" hidden="false" customHeight="false" outlineLevel="0" collapsed="false">
      <c r="F167" s="67"/>
      <c r="G167" s="67"/>
      <c r="H167" s="67"/>
    </row>
    <row r="168" customFormat="false" ht="12" hidden="false" customHeight="false" outlineLevel="0" collapsed="false">
      <c r="F168" s="67"/>
      <c r="G168" s="67"/>
      <c r="H168" s="67"/>
    </row>
    <row r="169" customFormat="false" ht="12" hidden="false" customHeight="false" outlineLevel="0" collapsed="false">
      <c r="F169" s="67"/>
      <c r="G169" s="67"/>
      <c r="H169" s="67"/>
    </row>
    <row r="170" customFormat="false" ht="12" hidden="false" customHeight="false" outlineLevel="0" collapsed="false">
      <c r="F170" s="67"/>
      <c r="G170" s="67"/>
      <c r="H170" s="67"/>
    </row>
    <row r="171" customFormat="false" ht="12" hidden="false" customHeight="false" outlineLevel="0" collapsed="false">
      <c r="F171" s="67"/>
      <c r="G171" s="67"/>
      <c r="H171" s="67"/>
    </row>
    <row r="172" customFormat="false" ht="12" hidden="false" customHeight="false" outlineLevel="0" collapsed="false">
      <c r="F172" s="67"/>
      <c r="G172" s="67"/>
      <c r="H172" s="67"/>
    </row>
    <row r="173" customFormat="false" ht="12" hidden="false" customHeight="false" outlineLevel="0" collapsed="false">
      <c r="F173" s="67"/>
      <c r="G173" s="67"/>
      <c r="H173" s="67"/>
    </row>
    <row r="174" customFormat="false" ht="12" hidden="false" customHeight="false" outlineLevel="0" collapsed="false">
      <c r="F174" s="67"/>
      <c r="G174" s="67"/>
      <c r="H174" s="67"/>
    </row>
    <row r="175" customFormat="false" ht="12" hidden="false" customHeight="false" outlineLevel="0" collapsed="false">
      <c r="F175" s="67"/>
      <c r="G175" s="67"/>
      <c r="H175" s="67"/>
    </row>
    <row r="176" customFormat="false" ht="12" hidden="false" customHeight="false" outlineLevel="0" collapsed="false">
      <c r="F176" s="67"/>
      <c r="G176" s="67"/>
      <c r="H176" s="67"/>
    </row>
    <row r="177" customFormat="false" ht="12" hidden="false" customHeight="false" outlineLevel="0" collapsed="false">
      <c r="F177" s="67"/>
      <c r="G177" s="67"/>
      <c r="H177" s="67"/>
    </row>
    <row r="178" customFormat="false" ht="12" hidden="false" customHeight="false" outlineLevel="0" collapsed="false">
      <c r="F178" s="67"/>
      <c r="G178" s="67"/>
      <c r="H178" s="67"/>
    </row>
    <row r="179" customFormat="false" ht="12" hidden="false" customHeight="false" outlineLevel="0" collapsed="false">
      <c r="F179" s="67"/>
      <c r="G179" s="67"/>
      <c r="H179" s="67"/>
    </row>
    <row r="180" customFormat="false" ht="12" hidden="false" customHeight="false" outlineLevel="0" collapsed="false">
      <c r="F180" s="67"/>
      <c r="G180" s="67"/>
      <c r="H180" s="67"/>
    </row>
    <row r="181" customFormat="false" ht="12" hidden="false" customHeight="false" outlineLevel="0" collapsed="false">
      <c r="F181" s="67"/>
      <c r="G181" s="67"/>
      <c r="H181" s="67"/>
    </row>
    <row r="182" customFormat="false" ht="12" hidden="false" customHeight="false" outlineLevel="0" collapsed="false">
      <c r="F182" s="67"/>
      <c r="G182" s="67"/>
      <c r="H182" s="67"/>
    </row>
    <row r="183" customFormat="false" ht="12" hidden="false" customHeight="false" outlineLevel="0" collapsed="false">
      <c r="F183" s="67"/>
      <c r="G183" s="67"/>
      <c r="H183" s="67"/>
    </row>
    <row r="184" customFormat="false" ht="12" hidden="false" customHeight="false" outlineLevel="0" collapsed="false">
      <c r="F184" s="67"/>
      <c r="G184" s="67"/>
      <c r="H184" s="67"/>
    </row>
    <row r="185" customFormat="false" ht="12" hidden="false" customHeight="false" outlineLevel="0" collapsed="false">
      <c r="F185" s="67"/>
      <c r="G185" s="67"/>
      <c r="H185" s="67"/>
    </row>
    <row r="186" customFormat="false" ht="12" hidden="false" customHeight="false" outlineLevel="0" collapsed="false">
      <c r="F186" s="67"/>
      <c r="G186" s="67"/>
      <c r="H186" s="67"/>
    </row>
    <row r="187" customFormat="false" ht="12" hidden="false" customHeight="false" outlineLevel="0" collapsed="false">
      <c r="F187" s="67"/>
      <c r="G187" s="67"/>
      <c r="H187" s="67"/>
    </row>
    <row r="188" customFormat="false" ht="12" hidden="false" customHeight="false" outlineLevel="0" collapsed="false">
      <c r="F188" s="67"/>
      <c r="G188" s="67"/>
      <c r="H188" s="67"/>
    </row>
    <row r="189" customFormat="false" ht="12" hidden="false" customHeight="false" outlineLevel="0" collapsed="false">
      <c r="F189" s="67"/>
      <c r="G189" s="67"/>
      <c r="H189" s="67"/>
    </row>
    <row r="190" customFormat="false" ht="12" hidden="false" customHeight="false" outlineLevel="0" collapsed="false">
      <c r="F190" s="67"/>
      <c r="G190" s="67"/>
      <c r="H190" s="67"/>
    </row>
    <row r="191" customFormat="false" ht="12" hidden="false" customHeight="false" outlineLevel="0" collapsed="false">
      <c r="F191" s="67"/>
      <c r="G191" s="67"/>
      <c r="H191" s="67"/>
    </row>
    <row r="192" customFormat="false" ht="12" hidden="false" customHeight="false" outlineLevel="0" collapsed="false">
      <c r="F192" s="67"/>
      <c r="G192" s="67"/>
      <c r="H192" s="67"/>
    </row>
    <row r="193" customFormat="false" ht="12" hidden="false" customHeight="false" outlineLevel="0" collapsed="false">
      <c r="F193" s="67"/>
      <c r="G193" s="67"/>
      <c r="H193" s="67"/>
    </row>
    <row r="194" customFormat="false" ht="12" hidden="false" customHeight="false" outlineLevel="0" collapsed="false">
      <c r="F194" s="67"/>
      <c r="G194" s="67"/>
      <c r="H194" s="67"/>
    </row>
    <row r="195" customFormat="false" ht="12" hidden="false" customHeight="false" outlineLevel="0" collapsed="false">
      <c r="F195" s="67"/>
      <c r="G195" s="67"/>
      <c r="H195" s="67"/>
    </row>
    <row r="196" customFormat="false" ht="12" hidden="false" customHeight="false" outlineLevel="0" collapsed="false">
      <c r="F196" s="67"/>
      <c r="G196" s="67"/>
      <c r="H196" s="67"/>
    </row>
    <row r="197" customFormat="false" ht="12" hidden="false" customHeight="false" outlineLevel="0" collapsed="false">
      <c r="F197" s="67"/>
      <c r="G197" s="67"/>
      <c r="H197" s="67"/>
    </row>
    <row r="198" customFormat="false" ht="12" hidden="false" customHeight="false" outlineLevel="0" collapsed="false">
      <c r="F198" s="67"/>
      <c r="G198" s="67"/>
      <c r="H198" s="67"/>
    </row>
    <row r="199" customFormat="false" ht="12.75" hidden="false" customHeight="false" outlineLevel="0" collapsed="false">
      <c r="F199" s="67"/>
      <c r="G199" s="67"/>
      <c r="H199" s="68"/>
    </row>
    <row r="200" customFormat="false" ht="12" hidden="false" customHeight="false" outlineLevel="0" collapsed="false">
      <c r="A200" s="69"/>
      <c r="B200" s="70"/>
      <c r="C200" s="71"/>
      <c r="D200" s="71"/>
      <c r="E200" s="70"/>
      <c r="F200" s="72"/>
      <c r="G200" s="72" t="n">
        <v>0.00693287037037037</v>
      </c>
      <c r="H200" s="67"/>
      <c r="I200" s="71"/>
      <c r="J200" s="71"/>
      <c r="K200" s="73" t="n">
        <v>0.000694444444444444</v>
      </c>
      <c r="L200" s="71"/>
      <c r="M200" s="71"/>
      <c r="N200" s="71"/>
      <c r="O200" s="71"/>
      <c r="P200" s="71"/>
      <c r="Q200" s="71"/>
      <c r="R200" s="71"/>
      <c r="S200" s="71"/>
      <c r="T200" s="71"/>
      <c r="U200" s="71"/>
      <c r="V200" s="71"/>
      <c r="W200" s="71"/>
      <c r="X200" s="71"/>
      <c r="Y200" s="71"/>
      <c r="Z200" s="71"/>
      <c r="AA200" s="71"/>
      <c r="AB200" s="71"/>
      <c r="AC200" s="71"/>
      <c r="AD200" s="74"/>
    </row>
    <row r="201" customFormat="false" ht="12" hidden="false" customHeight="false" outlineLevel="0" collapsed="false">
      <c r="A201" s="75"/>
      <c r="B201" s="76"/>
      <c r="C201" s="77"/>
      <c r="D201" s="77"/>
      <c r="E201" s="76"/>
      <c r="F201" s="78"/>
      <c r="G201" s="78" t="n">
        <v>0.124988425925926</v>
      </c>
      <c r="H201" s="67"/>
      <c r="I201" s="77"/>
      <c r="J201" s="77"/>
      <c r="K201" s="79" t="n">
        <v>0.00347222222222222</v>
      </c>
      <c r="L201" s="77"/>
      <c r="M201" s="77"/>
      <c r="N201" s="77"/>
      <c r="O201" s="77"/>
      <c r="P201" s="77"/>
      <c r="Q201" s="77"/>
      <c r="R201" s="77"/>
      <c r="S201" s="77"/>
      <c r="T201" s="77"/>
      <c r="U201" s="77"/>
      <c r="V201" s="77"/>
      <c r="W201" s="77"/>
      <c r="X201" s="77"/>
      <c r="Y201" s="77"/>
      <c r="Z201" s="77"/>
      <c r="AA201" s="77"/>
      <c r="AB201" s="77"/>
      <c r="AC201" s="77"/>
      <c r="AD201" s="80"/>
    </row>
    <row r="202" customFormat="false" ht="12" hidden="false" customHeight="false" outlineLevel="0" collapsed="false">
      <c r="A202" s="75"/>
      <c r="B202" s="76"/>
      <c r="C202" s="77"/>
      <c r="D202" s="77"/>
      <c r="E202" s="76"/>
      <c r="F202" s="78"/>
      <c r="G202" s="78" t="n">
        <v>0.166655092592593</v>
      </c>
      <c r="H202" s="67"/>
      <c r="I202" s="77"/>
      <c r="J202" s="77"/>
      <c r="K202" s="79" t="n">
        <v>0.00416666666666667</v>
      </c>
      <c r="L202" s="77"/>
      <c r="M202" s="77"/>
      <c r="N202" s="77"/>
      <c r="O202" s="77"/>
      <c r="P202" s="77"/>
      <c r="Q202" s="77"/>
      <c r="R202" s="77"/>
      <c r="S202" s="77"/>
      <c r="T202" s="77"/>
      <c r="U202" s="77"/>
      <c r="V202" s="77"/>
      <c r="W202" s="77"/>
      <c r="X202" s="77"/>
      <c r="Y202" s="77"/>
      <c r="Z202" s="77"/>
      <c r="AA202" s="77"/>
      <c r="AB202" s="77"/>
      <c r="AC202" s="77"/>
      <c r="AD202" s="80"/>
    </row>
    <row r="203" customFormat="false" ht="12" hidden="false" customHeight="false" outlineLevel="0" collapsed="false">
      <c r="A203" s="75"/>
      <c r="B203" s="76"/>
      <c r="C203" s="77"/>
      <c r="D203" s="77"/>
      <c r="E203" s="76"/>
      <c r="F203" s="78"/>
      <c r="G203" s="78"/>
      <c r="H203" s="67"/>
      <c r="I203" s="77"/>
      <c r="J203" s="77"/>
      <c r="K203" s="79" t="n">
        <v>0.00555555555555556</v>
      </c>
      <c r="L203" s="77"/>
      <c r="M203" s="77"/>
      <c r="N203" s="77"/>
      <c r="O203" s="77"/>
      <c r="P203" s="77"/>
      <c r="Q203" s="77"/>
      <c r="R203" s="77"/>
      <c r="S203" s="77"/>
      <c r="T203" s="77"/>
      <c r="U203" s="77"/>
      <c r="V203" s="77"/>
      <c r="W203" s="77"/>
      <c r="X203" s="77"/>
      <c r="Y203" s="77"/>
      <c r="Z203" s="77"/>
      <c r="AA203" s="77"/>
      <c r="AB203" s="77"/>
      <c r="AC203" s="77"/>
      <c r="AD203" s="80"/>
    </row>
    <row r="204" customFormat="false" ht="12" hidden="false" customHeight="false" outlineLevel="0" collapsed="false">
      <c r="A204" s="75"/>
      <c r="B204" s="76"/>
      <c r="C204" s="77"/>
      <c r="D204" s="77"/>
      <c r="E204" s="76"/>
      <c r="F204" s="78"/>
      <c r="G204" s="78"/>
      <c r="H204" s="67"/>
      <c r="I204" s="77"/>
      <c r="J204" s="77"/>
      <c r="K204" s="77"/>
      <c r="L204" s="77"/>
      <c r="M204" s="77"/>
      <c r="N204" s="77"/>
      <c r="O204" s="77"/>
      <c r="P204" s="77"/>
      <c r="Q204" s="77"/>
      <c r="R204" s="77"/>
      <c r="S204" s="77"/>
      <c r="T204" s="77"/>
      <c r="U204" s="77"/>
      <c r="V204" s="77"/>
      <c r="W204" s="77"/>
      <c r="X204" s="77"/>
      <c r="Y204" s="77"/>
      <c r="Z204" s="77"/>
      <c r="AA204" s="77"/>
      <c r="AB204" s="77"/>
      <c r="AC204" s="77"/>
      <c r="AD204" s="80"/>
    </row>
    <row r="205" customFormat="false" ht="12" hidden="false" customHeight="false" outlineLevel="0" collapsed="false">
      <c r="A205" s="75"/>
      <c r="B205" s="76"/>
      <c r="C205" s="77"/>
      <c r="D205" s="77"/>
      <c r="E205" s="76"/>
      <c r="F205" s="78"/>
      <c r="G205" s="78"/>
      <c r="H205" s="67"/>
      <c r="I205" s="77"/>
      <c r="J205" s="77"/>
      <c r="K205" s="77"/>
      <c r="L205" s="77"/>
      <c r="M205" s="77"/>
      <c r="N205" s="77"/>
      <c r="O205" s="77"/>
      <c r="P205" s="77"/>
      <c r="Q205" s="77"/>
      <c r="R205" s="77"/>
      <c r="S205" s="77"/>
      <c r="T205" s="77"/>
      <c r="U205" s="77"/>
      <c r="V205" s="77"/>
      <c r="W205" s="77"/>
      <c r="X205" s="77"/>
      <c r="Y205" s="77"/>
      <c r="Z205" s="77"/>
      <c r="AA205" s="77"/>
      <c r="AB205" s="77"/>
      <c r="AC205" s="77"/>
      <c r="AD205" s="80"/>
    </row>
    <row r="206" customFormat="false" ht="12" hidden="false" customHeight="false" outlineLevel="0" collapsed="false">
      <c r="A206" s="75"/>
      <c r="B206" s="76"/>
      <c r="C206" s="77"/>
      <c r="D206" s="77"/>
      <c r="E206" s="76"/>
      <c r="F206" s="78"/>
      <c r="G206" s="78"/>
      <c r="H206" s="67"/>
      <c r="I206" s="77"/>
      <c r="J206" s="77"/>
      <c r="K206" s="77"/>
      <c r="L206" s="77"/>
      <c r="M206" s="77"/>
      <c r="N206" s="77"/>
      <c r="O206" s="77"/>
      <c r="P206" s="77"/>
      <c r="Q206" s="77"/>
      <c r="R206" s="77"/>
      <c r="S206" s="77"/>
      <c r="T206" s="77"/>
      <c r="U206" s="77"/>
      <c r="V206" s="77"/>
      <c r="W206" s="77"/>
      <c r="X206" s="77"/>
      <c r="Y206" s="77"/>
      <c r="Z206" s="77"/>
      <c r="AA206" s="77"/>
      <c r="AB206" s="77"/>
      <c r="AC206" s="77"/>
      <c r="AD206" s="80"/>
    </row>
    <row r="207" customFormat="false" ht="12" hidden="false" customHeight="false" outlineLevel="0" collapsed="false">
      <c r="A207" s="75"/>
      <c r="B207" s="76"/>
      <c r="C207" s="77"/>
      <c r="D207" s="77"/>
      <c r="E207" s="76"/>
      <c r="F207" s="78"/>
      <c r="G207" s="78"/>
      <c r="H207" s="67"/>
      <c r="I207" s="77"/>
      <c r="J207" s="77"/>
      <c r="K207" s="77"/>
      <c r="L207" s="77"/>
      <c r="M207" s="77"/>
      <c r="N207" s="77"/>
      <c r="O207" s="77"/>
      <c r="P207" s="77"/>
      <c r="Q207" s="77"/>
      <c r="R207" s="77"/>
      <c r="S207" s="77"/>
      <c r="T207" s="77"/>
      <c r="U207" s="77"/>
      <c r="V207" s="77"/>
      <c r="W207" s="77"/>
      <c r="X207" s="77"/>
      <c r="Y207" s="77"/>
      <c r="Z207" s="77"/>
      <c r="AA207" s="77"/>
      <c r="AB207" s="77"/>
      <c r="AC207" s="77"/>
      <c r="AD207" s="80"/>
    </row>
    <row r="208" customFormat="false" ht="12" hidden="false" customHeight="false" outlineLevel="0" collapsed="false">
      <c r="A208" s="75"/>
      <c r="B208" s="76"/>
      <c r="C208" s="77"/>
      <c r="D208" s="77"/>
      <c r="E208" s="76"/>
      <c r="F208" s="78"/>
      <c r="G208" s="78"/>
      <c r="H208" s="67"/>
      <c r="I208" s="77"/>
      <c r="J208" s="77"/>
      <c r="K208" s="77"/>
      <c r="L208" s="77"/>
      <c r="M208" s="77"/>
      <c r="N208" s="77"/>
      <c r="O208" s="77"/>
      <c r="P208" s="77"/>
      <c r="Q208" s="77"/>
      <c r="R208" s="77"/>
      <c r="S208" s="77"/>
      <c r="T208" s="77"/>
      <c r="U208" s="77"/>
      <c r="V208" s="77"/>
      <c r="W208" s="77"/>
      <c r="X208" s="77"/>
      <c r="Y208" s="77"/>
      <c r="Z208" s="77"/>
      <c r="AA208" s="77"/>
      <c r="AB208" s="77"/>
      <c r="AC208" s="77"/>
      <c r="AD208" s="80"/>
    </row>
    <row r="209" customFormat="false" ht="12" hidden="false" customHeight="false" outlineLevel="0" collapsed="false">
      <c r="A209" s="75"/>
      <c r="B209" s="76"/>
      <c r="C209" s="77"/>
      <c r="D209" s="77"/>
      <c r="E209" s="76"/>
      <c r="F209" s="78"/>
      <c r="G209" s="78"/>
      <c r="H209" s="67"/>
      <c r="I209" s="77"/>
      <c r="J209" s="77"/>
      <c r="K209" s="77"/>
      <c r="L209" s="77"/>
      <c r="M209" s="77"/>
      <c r="N209" s="77"/>
      <c r="O209" s="77"/>
      <c r="P209" s="77"/>
      <c r="Q209" s="77"/>
      <c r="R209" s="77"/>
      <c r="S209" s="77"/>
      <c r="T209" s="77"/>
      <c r="U209" s="77"/>
      <c r="V209" s="77"/>
      <c r="W209" s="77"/>
      <c r="X209" s="77"/>
      <c r="Y209" s="77"/>
      <c r="Z209" s="77"/>
      <c r="AA209" s="77"/>
      <c r="AB209" s="77"/>
      <c r="AC209" s="77"/>
      <c r="AD209" s="80"/>
    </row>
    <row r="210" customFormat="false" ht="12" hidden="false" customHeight="false" outlineLevel="0" collapsed="false">
      <c r="F210" s="67"/>
      <c r="G210" s="67"/>
      <c r="H210" s="67"/>
    </row>
    <row r="211" customFormat="false" ht="12" hidden="false" customHeight="false" outlineLevel="0" collapsed="false">
      <c r="F211" s="67"/>
      <c r="G211" s="67"/>
      <c r="H211" s="67"/>
    </row>
    <row r="212" customFormat="false" ht="12" hidden="false" customHeight="false" outlineLevel="0" collapsed="false">
      <c r="F212" s="67"/>
      <c r="G212" s="67"/>
      <c r="H212" s="67"/>
    </row>
    <row r="213" customFormat="false" ht="12" hidden="false" customHeight="false" outlineLevel="0" collapsed="false">
      <c r="F213" s="67"/>
      <c r="G213" s="67"/>
      <c r="H213" s="67"/>
    </row>
    <row r="214" customFormat="false" ht="12" hidden="false" customHeight="false" outlineLevel="0" collapsed="false">
      <c r="F214" s="67"/>
      <c r="G214" s="67"/>
      <c r="H214" s="67"/>
    </row>
    <row r="215" customFormat="false" ht="12" hidden="false" customHeight="false" outlineLevel="0" collapsed="false">
      <c r="F215" s="67"/>
      <c r="G215" s="67"/>
      <c r="H215" s="67"/>
    </row>
    <row r="216" customFormat="false" ht="12" hidden="false" customHeight="false" outlineLevel="0" collapsed="false">
      <c r="F216" s="67"/>
      <c r="G216" s="67"/>
      <c r="H216" s="67"/>
    </row>
    <row r="217" customFormat="false" ht="12" hidden="false" customHeight="false" outlineLevel="0" collapsed="false">
      <c r="F217" s="67"/>
      <c r="G217" s="67"/>
      <c r="H217" s="67"/>
    </row>
    <row r="218" customFormat="false" ht="12" hidden="false" customHeight="false" outlineLevel="0" collapsed="false">
      <c r="F218" s="67"/>
      <c r="G218" s="67"/>
      <c r="H218" s="67"/>
    </row>
    <row r="219" customFormat="false" ht="12" hidden="false" customHeight="false" outlineLevel="0" collapsed="false">
      <c r="F219" s="67"/>
      <c r="G219" s="67"/>
      <c r="H219" s="67"/>
    </row>
    <row r="220" customFormat="false" ht="12" hidden="false" customHeight="false" outlineLevel="0" collapsed="false">
      <c r="F220" s="67"/>
      <c r="G220" s="67"/>
      <c r="H220" s="67"/>
    </row>
    <row r="221" customFormat="false" ht="12" hidden="false" customHeight="false" outlineLevel="0" collapsed="false">
      <c r="F221" s="67"/>
      <c r="G221" s="67"/>
      <c r="H221" s="67"/>
    </row>
    <row r="222" customFormat="false" ht="12" hidden="false" customHeight="false" outlineLevel="0" collapsed="false">
      <c r="F222" s="67"/>
      <c r="G222" s="67"/>
      <c r="H222" s="67"/>
    </row>
    <row r="223" customFormat="false" ht="12" hidden="false" customHeight="false" outlineLevel="0" collapsed="false">
      <c r="F223" s="67"/>
      <c r="G223" s="67"/>
      <c r="H223" s="67"/>
    </row>
    <row r="224" customFormat="false" ht="12" hidden="false" customHeight="false" outlineLevel="0" collapsed="false">
      <c r="F224" s="67"/>
      <c r="G224" s="67"/>
      <c r="H224" s="67"/>
      <c r="I224" s="35"/>
    </row>
    <row r="225" customFormat="false" ht="12" hidden="false" customHeight="false" outlineLevel="0" collapsed="false">
      <c r="F225" s="67"/>
      <c r="G225" s="67"/>
      <c r="H225" s="67"/>
    </row>
    <row r="226" customFormat="false" ht="12" hidden="false" customHeight="false" outlineLevel="0" collapsed="false">
      <c r="F226" s="67"/>
      <c r="G226" s="67"/>
      <c r="H226" s="67"/>
    </row>
    <row r="227" customFormat="false" ht="12" hidden="false" customHeight="false" outlineLevel="0" collapsed="false">
      <c r="F227" s="67"/>
      <c r="G227" s="67"/>
      <c r="H227" s="67"/>
    </row>
    <row r="228" customFormat="false" ht="12" hidden="false" customHeight="false" outlineLevel="0" collapsed="false">
      <c r="F228" s="67"/>
      <c r="G228" s="67"/>
      <c r="H228" s="67"/>
    </row>
    <row r="229" customFormat="false" ht="12" hidden="false" customHeight="false" outlineLevel="0" collapsed="false">
      <c r="F229" s="67"/>
      <c r="G229" s="67"/>
      <c r="H229" s="67"/>
    </row>
    <row r="230" customFormat="false" ht="12" hidden="false" customHeight="false" outlineLevel="0" collapsed="false">
      <c r="F230" s="67"/>
      <c r="G230" s="67"/>
      <c r="H230" s="67"/>
    </row>
    <row r="231" customFormat="false" ht="12" hidden="false" customHeight="false" outlineLevel="0" collapsed="false">
      <c r="F231" s="67"/>
      <c r="G231" s="67"/>
      <c r="H231" s="67"/>
    </row>
    <row r="232" customFormat="false" ht="12" hidden="false" customHeight="false" outlineLevel="0" collapsed="false">
      <c r="F232" s="67"/>
      <c r="G232" s="67"/>
      <c r="H232" s="67"/>
    </row>
    <row r="233" customFormat="false" ht="12" hidden="false" customHeight="false" outlineLevel="0" collapsed="false">
      <c r="F233" s="67"/>
      <c r="G233" s="67"/>
      <c r="H233" s="67"/>
    </row>
    <row r="234" customFormat="false" ht="12" hidden="false" customHeight="false" outlineLevel="0" collapsed="false">
      <c r="F234" s="67"/>
      <c r="G234" s="67"/>
      <c r="H234" s="67"/>
    </row>
    <row r="235" customFormat="false" ht="12" hidden="false" customHeight="false" outlineLevel="0" collapsed="false">
      <c r="F235" s="67"/>
      <c r="G235" s="67"/>
      <c r="H235" s="67"/>
    </row>
    <row r="236" customFormat="false" ht="12" hidden="false" customHeight="false" outlineLevel="0" collapsed="false">
      <c r="F236" s="67"/>
      <c r="G236" s="67"/>
      <c r="H236" s="67"/>
    </row>
    <row r="237" customFormat="false" ht="12" hidden="false" customHeight="false" outlineLevel="0" collapsed="false">
      <c r="F237" s="67"/>
      <c r="G237" s="67"/>
      <c r="H237" s="67"/>
    </row>
    <row r="238" customFormat="false" ht="12" hidden="false" customHeight="false" outlineLevel="0" collapsed="false">
      <c r="F238" s="67"/>
      <c r="G238" s="67"/>
      <c r="H238" s="67"/>
    </row>
    <row r="239" customFormat="false" ht="12" hidden="false" customHeight="false" outlineLevel="0" collapsed="false">
      <c r="F239" s="67"/>
      <c r="G239" s="67"/>
      <c r="H239" s="67"/>
    </row>
    <row r="240" customFormat="false" ht="12" hidden="false" customHeight="false" outlineLevel="0" collapsed="false">
      <c r="F240" s="67"/>
      <c r="G240" s="67"/>
      <c r="H240" s="67"/>
    </row>
    <row r="241" customFormat="false" ht="12" hidden="false" customHeight="false" outlineLevel="0" collapsed="false">
      <c r="F241" s="67"/>
      <c r="G241" s="67"/>
      <c r="H241" s="67"/>
    </row>
    <row r="242" customFormat="false" ht="12" hidden="false" customHeight="false" outlineLevel="0" collapsed="false">
      <c r="F242" s="67"/>
      <c r="G242" s="67"/>
      <c r="H242" s="67"/>
    </row>
    <row r="243" customFormat="false" ht="12" hidden="false" customHeight="false" outlineLevel="0" collapsed="false">
      <c r="F243" s="67"/>
      <c r="G243" s="67"/>
      <c r="H243" s="67"/>
    </row>
    <row r="244" customFormat="false" ht="12" hidden="false" customHeight="false" outlineLevel="0" collapsed="false">
      <c r="F244" s="67"/>
      <c r="G244" s="67"/>
      <c r="H244" s="67"/>
    </row>
    <row r="245" customFormat="false" ht="12" hidden="false" customHeight="false" outlineLevel="0" collapsed="false">
      <c r="F245" s="67"/>
      <c r="G245" s="67"/>
      <c r="H245" s="67"/>
    </row>
    <row r="246" customFormat="false" ht="12" hidden="false" customHeight="false" outlineLevel="0" collapsed="false">
      <c r="F246" s="67"/>
      <c r="G246" s="67"/>
      <c r="H246" s="67"/>
    </row>
    <row r="247" customFormat="false" ht="12" hidden="false" customHeight="false" outlineLevel="0" collapsed="false">
      <c r="F247" s="67"/>
      <c r="G247" s="67"/>
      <c r="H247" s="67"/>
    </row>
    <row r="248" customFormat="false" ht="12" hidden="false" customHeight="false" outlineLevel="0" collapsed="false">
      <c r="F248" s="67"/>
      <c r="G248" s="67"/>
      <c r="H248" s="67"/>
    </row>
    <row r="249" customFormat="false" ht="12" hidden="false" customHeight="false" outlineLevel="0" collapsed="false">
      <c r="F249" s="67"/>
      <c r="G249" s="67"/>
      <c r="H249" s="67"/>
    </row>
    <row r="250" customFormat="false" ht="12" hidden="false" customHeight="false" outlineLevel="0" collapsed="false">
      <c r="F250" s="67"/>
      <c r="G250" s="67"/>
      <c r="H250" s="67"/>
    </row>
    <row r="251" customFormat="false" ht="12" hidden="false" customHeight="false" outlineLevel="0" collapsed="false">
      <c r="F251" s="67"/>
      <c r="G251" s="67"/>
      <c r="H251" s="67"/>
    </row>
    <row r="252" customFormat="false" ht="12" hidden="false" customHeight="false" outlineLevel="0" collapsed="false">
      <c r="F252" s="67"/>
      <c r="G252" s="67"/>
      <c r="H252" s="67"/>
    </row>
    <row r="313" customFormat="false" ht="12" hidden="false" customHeight="false" outlineLevel="0" collapsed="false">
      <c r="F313" s="67"/>
      <c r="G313" s="67"/>
      <c r="H313" s="67"/>
      <c r="I313" s="35"/>
    </row>
    <row r="346" customFormat="false" ht="12" hidden="false" customHeight="false" outlineLevel="0" collapsed="false">
      <c r="F346" s="67"/>
      <c r="G346" s="67"/>
      <c r="H346" s="67"/>
      <c r="I346" s="35"/>
    </row>
    <row r="668" customFormat="false" ht="12" hidden="false" customHeight="false" outlineLevel="0" collapsed="false">
      <c r="F668" s="67"/>
      <c r="G668" s="67"/>
      <c r="H668" s="67"/>
      <c r="I668" s="35"/>
    </row>
    <row r="790" customFormat="false" ht="12" hidden="false" customHeight="false" outlineLevel="0" collapsed="false">
      <c r="F790" s="50"/>
      <c r="G790" s="50"/>
      <c r="H790" s="50"/>
      <c r="I790" s="35"/>
    </row>
  </sheetData>
  <mergeCells count="2">
    <mergeCell ref="A1:C1"/>
    <mergeCell ref="L1:M1"/>
  </mergeCells>
  <conditionalFormatting sqref="G3 G5:G162">
    <cfRule type="expression" priority="2" aboveAverage="0" equalAverage="0" bottom="0" percent="0" rank="0" text="" dxfId="0">
      <formula>($G3&lt;0)</formula>
    </cfRule>
  </conditionalFormatting>
  <conditionalFormatting sqref="H3:H162">
    <cfRule type="cellIs" priority="3" operator="greaterThanOrEqual" aboveAverage="0" equalAverage="0" bottom="0" percent="0" rank="0" text="" dxfId="1">
      <formula>$H$1</formula>
    </cfRule>
  </conditionalFormatting>
  <conditionalFormatting sqref="I3:I162 Z3:AE162 X3:Y11 J9:V9 L10:W12 W61:X162 V68:V162 V61:V66 S13:W37 Y13:Y162 X12:X42 J3:W8 U38:W42 K51:T162 S38:T50 L13:R50 J10:J162 K10:K50 U61:U162 U43:X60">
    <cfRule type="cellIs" priority="4" operator="lessThanOrEqual" aboveAverage="0" equalAverage="0" bottom="0" percent="0" rank="0" text="" dxfId="2">
      <formula>$K$1</formula>
    </cfRule>
    <cfRule type="cellIs" priority="5" operator="greaterThanOrEqual" aboveAverage="0" equalAverage="0" bottom="0" percent="0" rank="0" text="" dxfId="3">
      <formula>$N$1</formula>
    </cfRule>
  </conditionalFormatting>
  <conditionalFormatting sqref="AF3:AF162">
    <cfRule type="cellIs" priority="6" operator="lessThanOrEqual" aboveAverage="0" equalAverage="0" bottom="0" percent="0" rank="0" text="" dxfId="4">
      <formula>$K$1</formula>
    </cfRule>
  </conditionalFormatting>
  <conditionalFormatting sqref="AG3:AG162">
    <cfRule type="cellIs" priority="7" operator="greaterThanOrEqual" aboveAverage="0" equalAverage="0" bottom="0" percent="0" rank="0" text="" dxfId="5">
      <formula>$N$1</formula>
    </cfRule>
  </conditionalFormatting>
  <conditionalFormatting sqref="AI3:AJ162">
    <cfRule type="cellIs" priority="8" operator="between" aboveAverage="0" equalAverage="0" bottom="0" percent="0" rank="0" text="" dxfId="6">
      <formula>1</formula>
      <formula>3</formula>
    </cfRule>
  </conditionalFormatting>
  <dataValidations count="3">
    <dataValidation allowBlank="true" errorStyle="stop" operator="between" showDropDown="false" showErrorMessage="true" showInputMessage="false" sqref="H1" type="list">
      <formula1>G200:G202</formula1>
      <formula2>0</formula2>
    </dataValidation>
    <dataValidation allowBlank="true" errorStyle="stop" operator="between" showDropDown="false" showErrorMessage="true" showInputMessage="false" sqref="K1" type="list">
      <formula1>$K$200:$K$203</formula1>
      <formula2>0</formula2>
    </dataValidation>
    <dataValidation allowBlank="true" errorStyle="stop" operator="lessThanOrEqual" showDropDown="false" showErrorMessage="false" showInputMessage="false" sqref="G3" type="tim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1">
              <controlPr defaultSize="0" print="false" autoFill="0" autoPict="0" macro="Module1.StopWatch">
                <anchor moveWithCells="true" sizeWithCells="false">
                  <from>
                    <xdr:col>2</xdr:col>
                    <xdr:colOff>1549080</xdr:colOff>
                    <xdr:row>0</xdr:row>
                    <xdr:rowOff>9720</xdr:rowOff>
                  </from>
                  <to>
                    <xdr:col>3</xdr:col>
                    <xdr:colOff>520560</xdr:colOff>
                    <xdr:row>1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2">
              <controlPr defaultSize="0" print="false" autoFill="0" autoPict="0" macro="Module1.LapTime_Click">
                <anchor moveWithCells="true" sizeWithCells="false">
                  <from>
                    <xdr:col>3</xdr:col>
                    <xdr:colOff>539280</xdr:colOff>
                    <xdr:row>0</xdr:row>
                    <xdr:rowOff>9720</xdr:rowOff>
                  </from>
                  <to>
                    <xdr:col>5</xdr:col>
                    <xdr:colOff>2052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101">
              <controlPr defaultSize="0" print="false" autoFill="0" autoPict="0" macro="Module1.修正後LAP数修正">
                <anchor moveWithCells="true" sizeWithCells="false">
                  <from>
                    <xdr:col>14</xdr:col>
                    <xdr:colOff>39960</xdr:colOff>
                    <xdr:row>0</xdr:row>
                    <xdr:rowOff>9720</xdr:rowOff>
                  </from>
                  <to>
                    <xdr:col>17</xdr:col>
                    <xdr:colOff>540000</xdr:colOff>
                    <xdr:row>1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109">
              <controlPr defaultSize="0" print="false" autoFill="0" autoPict="0" macro="Module1.データ編集">
                <anchor moveWithCells="true" sizeWithCells="false">
                  <from>
                    <xdr:col>5</xdr:col>
                    <xdr:colOff>40320</xdr:colOff>
                    <xdr:row>0</xdr:row>
                    <xdr:rowOff>9720</xdr:rowOff>
                  </from>
                  <to>
                    <xdr:col>6</xdr:col>
                    <xdr:colOff>-8640</xdr:colOff>
                    <xdr:row>1</xdr:row>
                    <xdr:rowOff>-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2"/>
  <sheetViews>
    <sheetView showFormulas="false" showGridLines="true" showRowColHeaders="false" showZeros="true" rightToLeft="false" tabSelected="false" showOutlineSymbols="true" defaultGridColor="true" view="normal" topLeftCell="A1" colorId="64" zoomScale="75" zoomScaleNormal="75" zoomScalePageLayoutView="100" workbookViewId="0">
      <pane xSplit="9" ySplit="2" topLeftCell="J9" activePane="bottomRight" state="split"/>
      <selection pane="topLeft" activeCell="A1" activeCellId="0" sqref="A1"/>
      <selection pane="topRight" activeCell="J1" activeCellId="0" sqref="J1"/>
      <selection pane="bottomLeft" activeCell="A9" activeCellId="0" sqref="A9"/>
      <selection pane="bottomRight" activeCell="A1" activeCellId="0" sqref="A1:C1"/>
    </sheetView>
  </sheetViews>
  <sheetFormatPr defaultColWidth="8.96875" defaultRowHeight="13.5" zeroHeight="false" outlineLevelRow="0" outlineLevelCol="0"/>
  <cols>
    <col collapsed="false" customWidth="true" hidden="false" outlineLevel="0" max="2" min="1" style="81" width="4.49"/>
    <col collapsed="false" customWidth="true" hidden="false" outlineLevel="0" max="3" min="3" style="81" width="3.37"/>
    <col collapsed="false" customWidth="true" hidden="false" outlineLevel="0" max="4" min="4" style="2" width="20.86"/>
    <col collapsed="false" customWidth="true" hidden="false" outlineLevel="0" max="5" min="5" style="82" width="8.49"/>
    <col collapsed="false" customWidth="true" hidden="false" outlineLevel="0" max="6" min="6" style="81" width="5.36"/>
    <col collapsed="false" customWidth="true" hidden="false" outlineLevel="0" max="7" min="7" style="0" width="9.75"/>
    <col collapsed="false" customWidth="true" hidden="true" outlineLevel="0" max="8" min="8" style="0" width="8.36"/>
    <col collapsed="false" customWidth="true" hidden="false" outlineLevel="0" max="9" min="9" style="0" width="8.36"/>
    <col collapsed="false" customWidth="true" hidden="false" outlineLevel="0" max="32" min="10" style="0" width="7.62"/>
    <col collapsed="false" customWidth="true" hidden="false" outlineLevel="0" max="35" min="33" style="0" width="7.37"/>
    <col collapsed="false" customWidth="true" hidden="false" outlineLevel="0" max="36" min="36" style="81" width="7.37"/>
    <col collapsed="false" customWidth="true" hidden="false" outlineLevel="0" max="37" min="37" style="81" width="6.62"/>
  </cols>
  <sheetData>
    <row r="1" customFormat="false" ht="23.25" hidden="false" customHeight="true" outlineLevel="0" collapsed="false">
      <c r="A1" s="83" t="s">
        <v>15</v>
      </c>
      <c r="B1" s="83"/>
      <c r="C1" s="83"/>
      <c r="D1" s="84" t="s">
        <v>16</v>
      </c>
      <c r="H1" s="85" t="n">
        <f aca="false">計測!$H$1</f>
        <v>0.166655092592593</v>
      </c>
      <c r="J1" s="86"/>
      <c r="L1" s="87" t="str">
        <f aca="false">計測!J1</f>
        <v>最低Lap</v>
      </c>
      <c r="M1" s="88" t="n">
        <f aca="false">計測!K1</f>
        <v>0.00555555555555556</v>
      </c>
      <c r="N1" s="89" t="str">
        <f aca="false">計測!L1</f>
        <v>最大Lap</v>
      </c>
      <c r="O1" s="89"/>
      <c r="P1" s="88" t="n">
        <f aca="false">計測!N1</f>
        <v>0.0256944444444444</v>
      </c>
      <c r="Q1" s="86"/>
    </row>
    <row r="2" customFormat="false" ht="13.5" hidden="false" customHeight="true" outlineLevel="0" collapsed="false">
      <c r="A2" s="90" t="s">
        <v>17</v>
      </c>
      <c r="B2" s="91" t="str">
        <f aca="false">計測!A2</f>
        <v>No</v>
      </c>
      <c r="C2" s="13" t="str">
        <f aca="false">計測!B2</f>
        <v>Ｃｌ</v>
      </c>
      <c r="D2" s="13" t="s">
        <v>5</v>
      </c>
      <c r="E2" s="13" t="str">
        <f aca="false">計測!D2</f>
        <v>氏名</v>
      </c>
      <c r="F2" s="13" t="str">
        <f aca="false">計測!E2</f>
        <v>ＬＡＰ</v>
      </c>
      <c r="G2" s="13" t="str">
        <f aca="false">計測!F2</f>
        <v>通過時刻</v>
      </c>
      <c r="H2" s="13" t="str">
        <f aca="false">計測!G2</f>
        <v>残りT</v>
      </c>
      <c r="I2" s="13" t="str">
        <f aca="false">計測!H2</f>
        <v>経過T</v>
      </c>
      <c r="J2" s="92" t="n">
        <f aca="false">計測!I2</f>
        <v>1</v>
      </c>
      <c r="K2" s="92" t="n">
        <f aca="false">計測!J2</f>
        <v>2</v>
      </c>
      <c r="L2" s="92" t="n">
        <f aca="false">計測!K2</f>
        <v>3</v>
      </c>
      <c r="M2" s="92" t="n">
        <f aca="false">計測!L2</f>
        <v>4</v>
      </c>
      <c r="N2" s="92" t="n">
        <f aca="false">計測!M2</f>
        <v>5</v>
      </c>
      <c r="O2" s="92" t="n">
        <f aca="false">計測!N2</f>
        <v>6</v>
      </c>
      <c r="P2" s="92" t="n">
        <f aca="false">計測!O2</f>
        <v>7</v>
      </c>
      <c r="Q2" s="92" t="n">
        <f aca="false">計測!P2</f>
        <v>8</v>
      </c>
      <c r="R2" s="92" t="n">
        <f aca="false">計測!Q2</f>
        <v>9</v>
      </c>
      <c r="S2" s="92" t="n">
        <f aca="false">計測!R2</f>
        <v>10</v>
      </c>
      <c r="T2" s="92" t="n">
        <f aca="false">計測!S2</f>
        <v>11</v>
      </c>
      <c r="U2" s="92" t="n">
        <f aca="false">計測!T2</f>
        <v>12</v>
      </c>
      <c r="V2" s="92" t="n">
        <f aca="false">計測!U2</f>
        <v>13</v>
      </c>
      <c r="W2" s="92" t="n">
        <f aca="false">計測!V2</f>
        <v>14</v>
      </c>
      <c r="X2" s="92" t="n">
        <f aca="false">計測!W2</f>
        <v>15</v>
      </c>
      <c r="Y2" s="92" t="n">
        <f aca="false">計測!X2</f>
        <v>16</v>
      </c>
      <c r="Z2" s="92" t="n">
        <f aca="false">計測!Y2</f>
        <v>17</v>
      </c>
      <c r="AA2" s="92" t="n">
        <f aca="false">計測!Z2</f>
        <v>18</v>
      </c>
      <c r="AB2" s="92" t="n">
        <f aca="false">計測!AA2</f>
        <v>19</v>
      </c>
      <c r="AC2" s="92" t="n">
        <f aca="false">計測!AB2</f>
        <v>20</v>
      </c>
      <c r="AD2" s="92" t="n">
        <f aca="false">計測!AC2</f>
        <v>21</v>
      </c>
      <c r="AE2" s="92" t="n">
        <f aca="false">計測!AD2</f>
        <v>22</v>
      </c>
      <c r="AF2" s="93" t="n">
        <f aca="false">計測!AE2</f>
        <v>23</v>
      </c>
      <c r="AG2" s="94" t="str">
        <f aca="false">計測!AF2</f>
        <v>最小Lap</v>
      </c>
      <c r="AH2" s="94" t="str">
        <f aca="false">計測!AG2</f>
        <v>最大Lap</v>
      </c>
      <c r="AI2" s="94" t="str">
        <f aca="false">計測!AH2</f>
        <v>平均Lap</v>
      </c>
      <c r="AJ2" s="94" t="str">
        <f aca="false">計測!AI2</f>
        <v>BestLap</v>
      </c>
      <c r="AK2" s="94" t="str">
        <f aca="false">計測!AJ2</f>
        <v>Worst</v>
      </c>
    </row>
    <row r="3" customFormat="false" ht="13.5" hidden="false" customHeight="false" outlineLevel="0" collapsed="false">
      <c r="A3" s="95" t="n">
        <v>1</v>
      </c>
      <c r="B3" s="96" t="n">
        <f aca="false">IF(計測!A3&lt;&gt;"",計測!A3,"")</f>
        <v>1</v>
      </c>
      <c r="C3" s="97" t="str">
        <f aca="false">IF(計測!B3&lt;&gt;"",計測!B3,"無")</f>
        <v>M</v>
      </c>
      <c r="D3" s="98" t="str">
        <f aca="false">IF(計測!C3=0,"",計測!C3)</f>
        <v>CSCけろんぱ</v>
      </c>
      <c r="E3" s="98" t="str">
        <f aca="false">IF(計測!D3=0,"",計測!D3)</f>
        <v/>
      </c>
      <c r="F3" s="99" t="n">
        <f aca="false">IF(計測!E3=0,0,計測!E3)</f>
        <v>0</v>
      </c>
      <c r="G3" s="100" t="str">
        <f aca="false">IF(計測!F3=0,"",計測!F3)</f>
        <v/>
      </c>
      <c r="H3" s="101" t="n">
        <f aca="false">IF(計測!G3&lt;&gt;"",計測!G3,0)</f>
        <v>0</v>
      </c>
      <c r="I3" s="102" t="str">
        <f aca="false">IF(計測!H3=0,"",計測!H3)</f>
        <v/>
      </c>
      <c r="J3" s="103" t="str">
        <f aca="false">IF(計測!I3&lt;&gt;"",計測!I3,"")</f>
        <v/>
      </c>
      <c r="K3" s="104" t="str">
        <f aca="false">IF(計測!J3&lt;&gt;"",計測!J3,"")</f>
        <v/>
      </c>
      <c r="L3" s="104" t="str">
        <f aca="false">IF(計測!K3&lt;&gt;"",計測!K3,"")</f>
        <v/>
      </c>
      <c r="M3" s="104" t="str">
        <f aca="false">IF(計測!L3&lt;&gt;"",計測!L3,"")</f>
        <v/>
      </c>
      <c r="N3" s="104" t="str">
        <f aca="false">IF(計測!M3&lt;&gt;"",計測!M3,"")</f>
        <v/>
      </c>
      <c r="O3" s="104" t="str">
        <f aca="false">IF(計測!N3&lt;&gt;"",計測!N3,"")</f>
        <v/>
      </c>
      <c r="P3" s="104" t="str">
        <f aca="false">IF(計測!O3&lt;&gt;"",計測!O3,"")</f>
        <v/>
      </c>
      <c r="Q3" s="104" t="str">
        <f aca="false">IF(計測!P3&lt;&gt;"",計測!P3,"")</f>
        <v/>
      </c>
      <c r="R3" s="104" t="str">
        <f aca="false">IF(計測!Q3&lt;&gt;"",計測!Q3,"")</f>
        <v/>
      </c>
      <c r="S3" s="104" t="str">
        <f aca="false">IF(計測!R3&lt;&gt;"",計測!R3,"")</f>
        <v/>
      </c>
      <c r="T3" s="104" t="str">
        <f aca="false">IF(計測!S3&lt;&gt;"",計測!S3,"")</f>
        <v/>
      </c>
      <c r="U3" s="104" t="str">
        <f aca="false">IF(計測!T3&lt;&gt;"",計測!T3,"")</f>
        <v/>
      </c>
      <c r="V3" s="104" t="str">
        <f aca="false">IF(計測!U3&lt;&gt;"",計測!U3,"")</f>
        <v/>
      </c>
      <c r="W3" s="104" t="str">
        <f aca="false">IF(計測!V3&lt;&gt;"",計測!V3,"")</f>
        <v/>
      </c>
      <c r="X3" s="104" t="str">
        <f aca="false">IF(計測!W3&lt;&gt;"",計測!W3,"")</f>
        <v/>
      </c>
      <c r="Y3" s="104" t="str">
        <f aca="false">IF(計測!X3&lt;&gt;"",計測!X3,"")</f>
        <v/>
      </c>
      <c r="Z3" s="104" t="str">
        <f aca="false">IF(計測!Y3&lt;&gt;"",計測!Y3,"")</f>
        <v/>
      </c>
      <c r="AA3" s="104" t="str">
        <f aca="false">IF(計測!Z3&lt;&gt;"",計測!Z3,"")</f>
        <v/>
      </c>
      <c r="AB3" s="104" t="str">
        <f aca="false">IF(計測!AA3&lt;&gt;"",計測!AA3,"")</f>
        <v/>
      </c>
      <c r="AC3" s="104" t="str">
        <f aca="false">IF(計測!AB3&lt;&gt;"",計測!AB3,"")</f>
        <v/>
      </c>
      <c r="AD3" s="104" t="str">
        <f aca="false">IF(計測!AC3&lt;&gt;"",計測!AC3,"")</f>
        <v/>
      </c>
      <c r="AE3" s="104" t="str">
        <f aca="false">IF(計測!AD3&lt;&gt;"",計測!AD3,"")</f>
        <v/>
      </c>
      <c r="AF3" s="105" t="str">
        <f aca="false">IF(計測!AE3&lt;&gt;"",計測!AE3,"")</f>
        <v/>
      </c>
      <c r="AG3" s="105" t="str">
        <f aca="false">IF(計測!AF3&lt;&gt;"",計測!AF3,"")</f>
        <v/>
      </c>
      <c r="AH3" s="105" t="str">
        <f aca="false">IF(計測!AG3&lt;&gt;"",計測!AG3,"")</f>
        <v/>
      </c>
      <c r="AI3" s="105" t="str">
        <f aca="false">IF(計測!AH3&lt;&gt;"",計測!AH3,"")</f>
        <v/>
      </c>
      <c r="AJ3" s="106" t="str">
        <f aca="false">IF(計測!AI3&lt;&gt;"",計測!AI3,"")</f>
        <v/>
      </c>
      <c r="AK3" s="106" t="str">
        <f aca="false">IF(計測!AJ3&lt;&gt;"",計測!AJ3,"")</f>
        <v/>
      </c>
    </row>
    <row r="4" customFormat="false" ht="13.5" hidden="false" customHeight="false" outlineLevel="0" collapsed="false">
      <c r="A4" s="107" t="n">
        <v>2</v>
      </c>
      <c r="B4" s="108" t="n">
        <f aca="false">IF(計測!A4&lt;&gt;"",計測!A4,"")</f>
        <v>2</v>
      </c>
      <c r="C4" s="109" t="str">
        <f aca="false">IF(計測!B4&lt;&gt;"",計測!B4,"無")</f>
        <v>M</v>
      </c>
      <c r="D4" s="98" t="str">
        <f aca="false">IF(計測!C4=0,"",計測!C4)</f>
        <v>CSCげろっぱ</v>
      </c>
      <c r="E4" s="98" t="str">
        <f aca="false">IF(計測!D4=0,"",計測!D4)</f>
        <v/>
      </c>
      <c r="F4" s="99" t="n">
        <f aca="false">IF(計測!E4=0,0,計測!E4)</f>
        <v>0</v>
      </c>
      <c r="G4" s="100" t="str">
        <f aca="false">IF(計測!F4=0,"",計測!F4)</f>
        <v/>
      </c>
      <c r="H4" s="101" t="n">
        <f aca="false">IF(計測!G4&lt;&gt;"",計測!G4,0)</f>
        <v>0</v>
      </c>
      <c r="I4" s="102" t="str">
        <f aca="false">IF(計測!H4=0,"",計測!H4)</f>
        <v/>
      </c>
      <c r="J4" s="103" t="str">
        <f aca="false">IF(計測!I4&lt;&gt;"",計測!I4,"")</f>
        <v/>
      </c>
      <c r="K4" s="104" t="str">
        <f aca="false">IF(計測!J4&lt;&gt;"",計測!J4,"")</f>
        <v/>
      </c>
      <c r="L4" s="104" t="str">
        <f aca="false">IF(計測!K4&lt;&gt;"",計測!K4,"")</f>
        <v/>
      </c>
      <c r="M4" s="104" t="str">
        <f aca="false">IF(計測!L4&lt;&gt;"",計測!L4,"")</f>
        <v/>
      </c>
      <c r="N4" s="104" t="str">
        <f aca="false">IF(計測!M4&lt;&gt;"",計測!M4,"")</f>
        <v/>
      </c>
      <c r="O4" s="104" t="str">
        <f aca="false">IF(計測!N4&lt;&gt;"",計測!N4,"")</f>
        <v/>
      </c>
      <c r="P4" s="104" t="str">
        <f aca="false">IF(計測!O4&lt;&gt;"",計測!O4,"")</f>
        <v/>
      </c>
      <c r="Q4" s="104" t="str">
        <f aca="false">IF(計測!P4&lt;&gt;"",計測!P4,"")</f>
        <v/>
      </c>
      <c r="R4" s="104" t="str">
        <f aca="false">IF(計測!Q4&lt;&gt;"",計測!Q4,"")</f>
        <v/>
      </c>
      <c r="S4" s="104" t="str">
        <f aca="false">IF(計測!R4&lt;&gt;"",計測!R4,"")</f>
        <v/>
      </c>
      <c r="T4" s="104" t="str">
        <f aca="false">IF(計測!S4&lt;&gt;"",計測!S4,"")</f>
        <v/>
      </c>
      <c r="U4" s="104" t="str">
        <f aca="false">IF(計測!T4&lt;&gt;"",計測!T4,"")</f>
        <v/>
      </c>
      <c r="V4" s="104" t="str">
        <f aca="false">IF(計測!U4&lt;&gt;"",計測!U4,"")</f>
        <v/>
      </c>
      <c r="W4" s="104" t="str">
        <f aca="false">IF(計測!V4&lt;&gt;"",計測!V4,"")</f>
        <v/>
      </c>
      <c r="X4" s="104" t="str">
        <f aca="false">IF(計測!W4&lt;&gt;"",計測!W4,"")</f>
        <v/>
      </c>
      <c r="Y4" s="104" t="str">
        <f aca="false">IF(計測!X4&lt;&gt;"",計測!X4,"")</f>
        <v/>
      </c>
      <c r="Z4" s="104" t="str">
        <f aca="false">IF(計測!Y4&lt;&gt;"",計測!Y4,"")</f>
        <v/>
      </c>
      <c r="AA4" s="104" t="str">
        <f aca="false">IF(計測!Z4&lt;&gt;"",計測!Z4,"")</f>
        <v/>
      </c>
      <c r="AB4" s="104" t="str">
        <f aca="false">IF(計測!AA4&lt;&gt;"",計測!AA4,"")</f>
        <v/>
      </c>
      <c r="AC4" s="104" t="str">
        <f aca="false">IF(計測!AB4&lt;&gt;"",計測!AB4,"")</f>
        <v/>
      </c>
      <c r="AD4" s="104" t="str">
        <f aca="false">IF(計測!AC4&lt;&gt;"",計測!AC4,"")</f>
        <v/>
      </c>
      <c r="AE4" s="104" t="str">
        <f aca="false">IF(計測!AD4&lt;&gt;"",計測!AD4,"")</f>
        <v/>
      </c>
      <c r="AF4" s="105" t="str">
        <f aca="false">IF(計測!AE4&lt;&gt;"",計測!AE4,"")</f>
        <v/>
      </c>
      <c r="AG4" s="105" t="str">
        <f aca="false">IF(計測!AF4&lt;&gt;"",計測!AF4,"")</f>
        <v/>
      </c>
      <c r="AH4" s="105" t="str">
        <f aca="false">IF(計測!AG4&lt;&gt;"",計測!AG4,"")</f>
        <v/>
      </c>
      <c r="AI4" s="105" t="str">
        <f aca="false">IF(計測!AH4&lt;&gt;"",計測!AH4,"")</f>
        <v/>
      </c>
      <c r="AJ4" s="106" t="str">
        <f aca="false">IF(計測!AI4&lt;&gt;"",計測!AI4,"")</f>
        <v/>
      </c>
      <c r="AK4" s="106" t="str">
        <f aca="false">IF(計測!AJ4&lt;&gt;"",計測!AJ4,"")</f>
        <v/>
      </c>
    </row>
    <row r="5" customFormat="false" ht="13.5" hidden="false" customHeight="false" outlineLevel="0" collapsed="false">
      <c r="A5" s="107" t="n">
        <v>3</v>
      </c>
      <c r="B5" s="108" t="n">
        <f aca="false">IF(計測!A5&lt;&gt;"",計測!A5,"")</f>
        <v>3</v>
      </c>
      <c r="C5" s="109" t="str">
        <f aca="false">IF(計測!B5&lt;&gt;"",計測!B5,"無")</f>
        <v>B</v>
      </c>
      <c r="D5" s="98" t="str">
        <f aca="false">IF(計測!C5=0,"",計測!C5)</f>
        <v>ＴＥＡＭ　ＳＯＭＥＴＩＭＥＳ</v>
      </c>
      <c r="E5" s="98" t="str">
        <f aca="false">IF(計測!D5=0,"",計測!D5)</f>
        <v/>
      </c>
      <c r="F5" s="99" t="n">
        <f aca="false">IF(計測!E5=0,0,計測!E5)</f>
        <v>0</v>
      </c>
      <c r="G5" s="100" t="str">
        <f aca="false">IF(計測!F5=0,"",計測!F5)</f>
        <v/>
      </c>
      <c r="H5" s="101" t="n">
        <f aca="false">IF(計測!G5&lt;&gt;"",計測!G5,0)</f>
        <v>0</v>
      </c>
      <c r="I5" s="102" t="str">
        <f aca="false">IF(計測!H5=0,"",計測!H5)</f>
        <v/>
      </c>
      <c r="J5" s="103" t="str">
        <f aca="false">IF(計測!I5&lt;&gt;"",計測!I5,"")</f>
        <v/>
      </c>
      <c r="K5" s="104" t="str">
        <f aca="false">IF(計測!J5&lt;&gt;"",計測!J5,"")</f>
        <v/>
      </c>
      <c r="L5" s="104" t="str">
        <f aca="false">IF(計測!K5&lt;&gt;"",計測!K5,"")</f>
        <v/>
      </c>
      <c r="M5" s="104" t="str">
        <f aca="false">IF(計測!L5&lt;&gt;"",計測!L5,"")</f>
        <v/>
      </c>
      <c r="N5" s="104" t="str">
        <f aca="false">IF(計測!M5&lt;&gt;"",計測!M5,"")</f>
        <v/>
      </c>
      <c r="O5" s="104" t="str">
        <f aca="false">IF(計測!N5&lt;&gt;"",計測!N5,"")</f>
        <v/>
      </c>
      <c r="P5" s="104" t="str">
        <f aca="false">IF(計測!O5&lt;&gt;"",計測!O5,"")</f>
        <v/>
      </c>
      <c r="Q5" s="104" t="str">
        <f aca="false">IF(計測!P5&lt;&gt;"",計測!P5,"")</f>
        <v/>
      </c>
      <c r="R5" s="104" t="str">
        <f aca="false">IF(計測!Q5&lt;&gt;"",計測!Q5,"")</f>
        <v/>
      </c>
      <c r="S5" s="104" t="str">
        <f aca="false">IF(計測!R5&lt;&gt;"",計測!R5,"")</f>
        <v/>
      </c>
      <c r="T5" s="104" t="str">
        <f aca="false">IF(計測!S5&lt;&gt;"",計測!S5,"")</f>
        <v/>
      </c>
      <c r="U5" s="104" t="str">
        <f aca="false">IF(計測!T5&lt;&gt;"",計測!T5,"")</f>
        <v/>
      </c>
      <c r="V5" s="104" t="str">
        <f aca="false">IF(計測!U5&lt;&gt;"",計測!U5,"")</f>
        <v/>
      </c>
      <c r="W5" s="104" t="str">
        <f aca="false">IF(計測!V5&lt;&gt;"",計測!V5,"")</f>
        <v/>
      </c>
      <c r="X5" s="104" t="str">
        <f aca="false">IF(計測!W5&lt;&gt;"",計測!W5,"")</f>
        <v/>
      </c>
      <c r="Y5" s="104" t="str">
        <f aca="false">IF(計測!X5&lt;&gt;"",計測!X5,"")</f>
        <v/>
      </c>
      <c r="Z5" s="104" t="str">
        <f aca="false">IF(計測!Y5&lt;&gt;"",計測!Y5,"")</f>
        <v/>
      </c>
      <c r="AA5" s="104" t="str">
        <f aca="false">IF(計測!Z5&lt;&gt;"",計測!Z5,"")</f>
        <v/>
      </c>
      <c r="AB5" s="104" t="str">
        <f aca="false">IF(計測!AA5&lt;&gt;"",計測!AA5,"")</f>
        <v/>
      </c>
      <c r="AC5" s="104" t="str">
        <f aca="false">IF(計測!AB5&lt;&gt;"",計測!AB5,"")</f>
        <v/>
      </c>
      <c r="AD5" s="104" t="str">
        <f aca="false">IF(計測!AC5&lt;&gt;"",計測!AC5,"")</f>
        <v/>
      </c>
      <c r="AE5" s="104" t="str">
        <f aca="false">IF(計測!AD5&lt;&gt;"",計測!AD5,"")</f>
        <v/>
      </c>
      <c r="AF5" s="105" t="str">
        <f aca="false">IF(計測!AE5&lt;&gt;"",計測!AE5,"")</f>
        <v/>
      </c>
      <c r="AG5" s="105" t="str">
        <f aca="false">IF(計測!AF5&lt;&gt;"",計測!AF5,"")</f>
        <v/>
      </c>
      <c r="AH5" s="105" t="str">
        <f aca="false">IF(計測!AG5&lt;&gt;"",計測!AG5,"")</f>
        <v/>
      </c>
      <c r="AI5" s="105" t="str">
        <f aca="false">IF(計測!AH5&lt;&gt;"",計測!AH5,"")</f>
        <v/>
      </c>
      <c r="AJ5" s="106" t="str">
        <f aca="false">IF(計測!AI5&lt;&gt;"",計測!AI5,"")</f>
        <v/>
      </c>
      <c r="AK5" s="106" t="str">
        <f aca="false">IF(計測!AJ5&lt;&gt;"",計測!AJ5,"")</f>
        <v/>
      </c>
    </row>
    <row r="6" customFormat="false" ht="13.5" hidden="false" customHeight="false" outlineLevel="0" collapsed="false">
      <c r="A6" s="107" t="n">
        <v>4</v>
      </c>
      <c r="B6" s="108" t="n">
        <f aca="false">IF(計測!A6&lt;&gt;"",計測!A6,"")</f>
        <v>4</v>
      </c>
      <c r="C6" s="109" t="str">
        <f aca="false">IF(計測!B6&lt;&gt;"",計測!B6,"無")</f>
        <v>B</v>
      </c>
      <c r="D6" s="98" t="str">
        <f aca="false">IF(計測!C6=0,"",計測!C6)</f>
        <v>ＴＥＡＭ　ＳＯＭＥＴＩＭＥＳ　輝</v>
      </c>
      <c r="E6" s="98" t="str">
        <f aca="false">IF(計測!D6=0,"",計測!D6)</f>
        <v/>
      </c>
      <c r="F6" s="99" t="n">
        <f aca="false">IF(計測!E6=0,0,計測!E6)</f>
        <v>0</v>
      </c>
      <c r="G6" s="100" t="str">
        <f aca="false">IF(計測!F6=0,"",計測!F6)</f>
        <v/>
      </c>
      <c r="H6" s="101" t="n">
        <f aca="false">IF(計測!G6&lt;&gt;"",計測!G6,0)</f>
        <v>0</v>
      </c>
      <c r="I6" s="102" t="str">
        <f aca="false">IF(計測!H6=0,"",計測!H6)</f>
        <v/>
      </c>
      <c r="J6" s="103" t="str">
        <f aca="false">IF(計測!I6&lt;&gt;"",計測!I6,"")</f>
        <v/>
      </c>
      <c r="K6" s="104" t="str">
        <f aca="false">IF(計測!J6&lt;&gt;"",計測!J6,"")</f>
        <v/>
      </c>
      <c r="L6" s="104" t="str">
        <f aca="false">IF(計測!K6&lt;&gt;"",計測!K6,"")</f>
        <v/>
      </c>
      <c r="M6" s="104" t="str">
        <f aca="false">IF(計測!L6&lt;&gt;"",計測!L6,"")</f>
        <v/>
      </c>
      <c r="N6" s="104" t="str">
        <f aca="false">IF(計測!M6&lt;&gt;"",計測!M6,"")</f>
        <v/>
      </c>
      <c r="O6" s="104" t="str">
        <f aca="false">IF(計測!N6&lt;&gt;"",計測!N6,"")</f>
        <v/>
      </c>
      <c r="P6" s="104" t="str">
        <f aca="false">IF(計測!O6&lt;&gt;"",計測!O6,"")</f>
        <v/>
      </c>
      <c r="Q6" s="104" t="str">
        <f aca="false">IF(計測!P6&lt;&gt;"",計測!P6,"")</f>
        <v/>
      </c>
      <c r="R6" s="104" t="str">
        <f aca="false">IF(計測!Q6&lt;&gt;"",計測!Q6,"")</f>
        <v/>
      </c>
      <c r="S6" s="104" t="str">
        <f aca="false">IF(計測!R6&lt;&gt;"",計測!R6,"")</f>
        <v/>
      </c>
      <c r="T6" s="104" t="str">
        <f aca="false">IF(計測!S6&lt;&gt;"",計測!S6,"")</f>
        <v/>
      </c>
      <c r="U6" s="104" t="str">
        <f aca="false">IF(計測!T6&lt;&gt;"",計測!T6,"")</f>
        <v/>
      </c>
      <c r="V6" s="104" t="str">
        <f aca="false">IF(計測!U6&lt;&gt;"",計測!U6,"")</f>
        <v/>
      </c>
      <c r="W6" s="104" t="str">
        <f aca="false">IF(計測!V6&lt;&gt;"",計測!V6,"")</f>
        <v/>
      </c>
      <c r="X6" s="104" t="str">
        <f aca="false">IF(計測!W6&lt;&gt;"",計測!W6,"")</f>
        <v/>
      </c>
      <c r="Y6" s="104" t="str">
        <f aca="false">IF(計測!X6&lt;&gt;"",計測!X6,"")</f>
        <v/>
      </c>
      <c r="Z6" s="104" t="str">
        <f aca="false">IF(計測!Y6&lt;&gt;"",計測!Y6,"")</f>
        <v/>
      </c>
      <c r="AA6" s="104" t="str">
        <f aca="false">IF(計測!Z6&lt;&gt;"",計測!Z6,"")</f>
        <v/>
      </c>
      <c r="AB6" s="104" t="str">
        <f aca="false">IF(計測!AA6&lt;&gt;"",計測!AA6,"")</f>
        <v/>
      </c>
      <c r="AC6" s="104" t="str">
        <f aca="false">IF(計測!AB6&lt;&gt;"",計測!AB6,"")</f>
        <v/>
      </c>
      <c r="AD6" s="104" t="str">
        <f aca="false">IF(計測!AC6&lt;&gt;"",計測!AC6,"")</f>
        <v/>
      </c>
      <c r="AE6" s="104" t="str">
        <f aca="false">IF(計測!AD6&lt;&gt;"",計測!AD6,"")</f>
        <v/>
      </c>
      <c r="AF6" s="105" t="str">
        <f aca="false">IF(計測!AE6&lt;&gt;"",計測!AE6,"")</f>
        <v/>
      </c>
      <c r="AG6" s="105" t="str">
        <f aca="false">IF(計測!AF6&lt;&gt;"",計測!AF6,"")</f>
        <v/>
      </c>
      <c r="AH6" s="105" t="str">
        <f aca="false">IF(計測!AG6&lt;&gt;"",計測!AG6,"")</f>
        <v/>
      </c>
      <c r="AI6" s="105" t="str">
        <f aca="false">IF(計測!AH6&lt;&gt;"",計測!AH6,"")</f>
        <v/>
      </c>
      <c r="AJ6" s="106" t="str">
        <f aca="false">IF(計測!AI6&lt;&gt;"",計測!AI6,"")</f>
        <v/>
      </c>
      <c r="AK6" s="106" t="str">
        <f aca="false">IF(計測!AJ6&lt;&gt;"",計測!AJ6,"")</f>
        <v/>
      </c>
    </row>
    <row r="7" customFormat="false" ht="13.5" hidden="false" customHeight="false" outlineLevel="0" collapsed="false">
      <c r="A7" s="110" t="n">
        <v>5</v>
      </c>
      <c r="B7" s="108" t="n">
        <f aca="false">IF(計測!A7&lt;&gt;"",計測!A7,"")</f>
        <v>5</v>
      </c>
      <c r="C7" s="109" t="str">
        <f aca="false">IF(計測!B7&lt;&gt;"",計測!B7,"無")</f>
        <v>MS</v>
      </c>
      <c r="D7" s="98" t="str">
        <f aca="false">IF(計測!C7=0,"",計測!C7)</f>
        <v>シェイプアップボーイズ・ソロ</v>
      </c>
      <c r="E7" s="98" t="str">
        <f aca="false">IF(計測!D7=0,"",計測!D7)</f>
        <v/>
      </c>
      <c r="F7" s="99" t="n">
        <f aca="false">IF(計測!E7=0,0,計測!E7)</f>
        <v>0</v>
      </c>
      <c r="G7" s="100" t="str">
        <f aca="false">IF(計測!F7=0,"",計測!F7)</f>
        <v/>
      </c>
      <c r="H7" s="101" t="n">
        <f aca="false">IF(計測!G7&lt;&gt;"",計測!G7,0)</f>
        <v>0</v>
      </c>
      <c r="I7" s="102" t="str">
        <f aca="false">IF(計測!H7=0,"",計測!H7)</f>
        <v/>
      </c>
      <c r="J7" s="103" t="str">
        <f aca="false">IF(計測!I7&lt;&gt;"",計測!I7,"")</f>
        <v/>
      </c>
      <c r="K7" s="104" t="str">
        <f aca="false">IF(計測!J7&lt;&gt;"",計測!J7,"")</f>
        <v/>
      </c>
      <c r="L7" s="104" t="str">
        <f aca="false">IF(計測!K7&lt;&gt;"",計測!K7,"")</f>
        <v/>
      </c>
      <c r="M7" s="104" t="str">
        <f aca="false">IF(計測!L7&lt;&gt;"",計測!L7,"")</f>
        <v/>
      </c>
      <c r="N7" s="104" t="str">
        <f aca="false">IF(計測!M7&lt;&gt;"",計測!M7,"")</f>
        <v/>
      </c>
      <c r="O7" s="104" t="str">
        <f aca="false">IF(計測!N7&lt;&gt;"",計測!N7,"")</f>
        <v/>
      </c>
      <c r="P7" s="104" t="str">
        <f aca="false">IF(計測!O7&lt;&gt;"",計測!O7,"")</f>
        <v/>
      </c>
      <c r="Q7" s="104" t="str">
        <f aca="false">IF(計測!P7&lt;&gt;"",計測!P7,"")</f>
        <v/>
      </c>
      <c r="R7" s="104" t="str">
        <f aca="false">IF(計測!Q7&lt;&gt;"",計測!Q7,"")</f>
        <v/>
      </c>
      <c r="S7" s="104" t="str">
        <f aca="false">IF(計測!R7&lt;&gt;"",計測!R7,"")</f>
        <v/>
      </c>
      <c r="T7" s="104" t="str">
        <f aca="false">IF(計測!S7&lt;&gt;"",計測!S7,"")</f>
        <v/>
      </c>
      <c r="U7" s="104" t="str">
        <f aca="false">IF(計測!T7&lt;&gt;"",計測!T7,"")</f>
        <v/>
      </c>
      <c r="V7" s="104" t="str">
        <f aca="false">IF(計測!U7&lt;&gt;"",計測!U7,"")</f>
        <v/>
      </c>
      <c r="W7" s="104" t="str">
        <f aca="false">IF(計測!V7&lt;&gt;"",計測!V7,"")</f>
        <v/>
      </c>
      <c r="X7" s="104" t="str">
        <f aca="false">IF(計測!W7&lt;&gt;"",計測!W7,"")</f>
        <v/>
      </c>
      <c r="Y7" s="104" t="str">
        <f aca="false">IF(計測!X7&lt;&gt;"",計測!X7,"")</f>
        <v/>
      </c>
      <c r="Z7" s="104" t="str">
        <f aca="false">IF(計測!Y7&lt;&gt;"",計測!Y7,"")</f>
        <v/>
      </c>
      <c r="AA7" s="104" t="str">
        <f aca="false">IF(計測!Z7&lt;&gt;"",計測!Z7,"")</f>
        <v/>
      </c>
      <c r="AB7" s="104" t="str">
        <f aca="false">IF(計測!AA7&lt;&gt;"",計測!AA7,"")</f>
        <v/>
      </c>
      <c r="AC7" s="104" t="str">
        <f aca="false">IF(計測!AB7&lt;&gt;"",計測!AB7,"")</f>
        <v/>
      </c>
      <c r="AD7" s="104" t="str">
        <f aca="false">IF(計測!AC7&lt;&gt;"",計測!AC7,"")</f>
        <v/>
      </c>
      <c r="AE7" s="104" t="str">
        <f aca="false">IF(計測!AD7&lt;&gt;"",計測!AD7,"")</f>
        <v/>
      </c>
      <c r="AF7" s="105" t="str">
        <f aca="false">IF(計測!AE7&lt;&gt;"",計測!AE7,"")</f>
        <v/>
      </c>
      <c r="AG7" s="105" t="str">
        <f aca="false">IF(計測!AF7&lt;&gt;"",計測!AF7,"")</f>
        <v/>
      </c>
      <c r="AH7" s="105" t="str">
        <f aca="false">IF(計測!AG7&lt;&gt;"",計測!AG7,"")</f>
        <v/>
      </c>
      <c r="AI7" s="105" t="str">
        <f aca="false">IF(計測!AH7&lt;&gt;"",計測!AH7,"")</f>
        <v/>
      </c>
      <c r="AJ7" s="106" t="str">
        <f aca="false">IF(計測!AI7&lt;&gt;"",計測!AI7,"")</f>
        <v/>
      </c>
      <c r="AK7" s="106" t="str">
        <f aca="false">IF(計測!AJ7&lt;&gt;"",計測!AJ7,"")</f>
        <v/>
      </c>
    </row>
    <row r="8" customFormat="false" ht="13.5" hidden="false" customHeight="false" outlineLevel="0" collapsed="false">
      <c r="A8" s="107" t="n">
        <v>6</v>
      </c>
      <c r="B8" s="108" t="n">
        <f aca="false">IF(計測!A8&lt;&gt;"",計測!A8,"")</f>
        <v>6</v>
      </c>
      <c r="C8" s="109" t="str">
        <f aca="false">IF(計測!B8&lt;&gt;"",計測!B8,"無")</f>
        <v>MX</v>
      </c>
      <c r="D8" s="98" t="str">
        <f aca="false">IF(計測!C8=0,"",計測!C8)</f>
        <v>チームエテーズ</v>
      </c>
      <c r="E8" s="98" t="str">
        <f aca="false">IF(計測!D8=0,"",計測!D8)</f>
        <v/>
      </c>
      <c r="F8" s="99" t="n">
        <f aca="false">IF(計測!E8=0,0,計測!E8)</f>
        <v>0</v>
      </c>
      <c r="G8" s="100" t="str">
        <f aca="false">IF(計測!F8=0,"",計測!F8)</f>
        <v/>
      </c>
      <c r="H8" s="101" t="n">
        <f aca="false">IF(計測!G8&lt;&gt;"",計測!G8,0)</f>
        <v>0</v>
      </c>
      <c r="I8" s="102" t="str">
        <f aca="false">IF(計測!H8=0,"",計測!H8)</f>
        <v/>
      </c>
      <c r="J8" s="103" t="str">
        <f aca="false">IF(計測!I8&lt;&gt;"",計測!I8,"")</f>
        <v/>
      </c>
      <c r="K8" s="104" t="str">
        <f aca="false">IF(計測!J8&lt;&gt;"",計測!J8,"")</f>
        <v/>
      </c>
      <c r="L8" s="104" t="str">
        <f aca="false">IF(計測!K8&lt;&gt;"",計測!K8,"")</f>
        <v/>
      </c>
      <c r="M8" s="104" t="str">
        <f aca="false">IF(計測!L8&lt;&gt;"",計測!L8,"")</f>
        <v/>
      </c>
      <c r="N8" s="104" t="str">
        <f aca="false">IF(計測!M8&lt;&gt;"",計測!M8,"")</f>
        <v/>
      </c>
      <c r="O8" s="104" t="str">
        <f aca="false">IF(計測!N8&lt;&gt;"",計測!N8,"")</f>
        <v/>
      </c>
      <c r="P8" s="104" t="str">
        <f aca="false">IF(計測!O8&lt;&gt;"",計測!O8,"")</f>
        <v/>
      </c>
      <c r="Q8" s="104" t="str">
        <f aca="false">IF(計測!P8&lt;&gt;"",計測!P8,"")</f>
        <v/>
      </c>
      <c r="R8" s="104" t="str">
        <f aca="false">IF(計測!Q8&lt;&gt;"",計測!Q8,"")</f>
        <v/>
      </c>
      <c r="S8" s="104" t="str">
        <f aca="false">IF(計測!R8&lt;&gt;"",計測!R8,"")</f>
        <v/>
      </c>
      <c r="T8" s="104" t="str">
        <f aca="false">IF(計測!S8&lt;&gt;"",計測!S8,"")</f>
        <v/>
      </c>
      <c r="U8" s="104" t="str">
        <f aca="false">IF(計測!T8&lt;&gt;"",計測!T8,"")</f>
        <v/>
      </c>
      <c r="V8" s="104" t="str">
        <f aca="false">IF(計測!U8&lt;&gt;"",計測!U8,"")</f>
        <v/>
      </c>
      <c r="W8" s="104" t="str">
        <f aca="false">IF(計測!V8&lt;&gt;"",計測!V8,"")</f>
        <v/>
      </c>
      <c r="X8" s="104" t="str">
        <f aca="false">IF(計測!W8&lt;&gt;"",計測!W8,"")</f>
        <v/>
      </c>
      <c r="Y8" s="104" t="str">
        <f aca="false">IF(計測!X8&lt;&gt;"",計測!X8,"")</f>
        <v/>
      </c>
      <c r="Z8" s="104" t="str">
        <f aca="false">IF(計測!Y8&lt;&gt;"",計測!Y8,"")</f>
        <v/>
      </c>
      <c r="AA8" s="104" t="str">
        <f aca="false">IF(計測!Z8&lt;&gt;"",計測!Z8,"")</f>
        <v/>
      </c>
      <c r="AB8" s="104" t="str">
        <f aca="false">IF(計測!AA8&lt;&gt;"",計測!AA8,"")</f>
        <v/>
      </c>
      <c r="AC8" s="104" t="str">
        <f aca="false">IF(計測!AB8&lt;&gt;"",計測!AB8,"")</f>
        <v/>
      </c>
      <c r="AD8" s="104" t="str">
        <f aca="false">IF(計測!AC8&lt;&gt;"",計測!AC8,"")</f>
        <v/>
      </c>
      <c r="AE8" s="104" t="str">
        <f aca="false">IF(計測!AD8&lt;&gt;"",計測!AD8,"")</f>
        <v/>
      </c>
      <c r="AF8" s="105" t="str">
        <f aca="false">IF(計測!AE8&lt;&gt;"",計測!AE8,"")</f>
        <v/>
      </c>
      <c r="AG8" s="105" t="str">
        <f aca="false">IF(計測!AF8&lt;&gt;"",計測!AF8,"")</f>
        <v/>
      </c>
      <c r="AH8" s="105" t="str">
        <f aca="false">IF(計測!AG8&lt;&gt;"",計測!AG8,"")</f>
        <v/>
      </c>
      <c r="AI8" s="105" t="str">
        <f aca="false">IF(計測!AH8&lt;&gt;"",計測!AH8,"")</f>
        <v/>
      </c>
      <c r="AJ8" s="106" t="str">
        <f aca="false">IF(計測!AI8&lt;&gt;"",計測!AI8,"")</f>
        <v/>
      </c>
      <c r="AK8" s="106" t="str">
        <f aca="false">IF(計測!AJ8&lt;&gt;"",計測!AJ8,"")</f>
        <v/>
      </c>
    </row>
    <row r="9" customFormat="false" ht="13.5" hidden="false" customHeight="false" outlineLevel="0" collapsed="false">
      <c r="A9" s="107" t="n">
        <v>7</v>
      </c>
      <c r="B9" s="108" t="n">
        <f aca="false">IF(計測!A9&lt;&gt;"",計測!A9,"")</f>
        <v>7</v>
      </c>
      <c r="C9" s="109" t="str">
        <f aca="false">IF(計測!B9&lt;&gt;"",計測!B9,"無")</f>
        <v>MS</v>
      </c>
      <c r="D9" s="98" t="str">
        <f aca="false">IF(計測!C9=0,"",計測!C9)</f>
        <v>アートスポーツ　Ｔｙ-Ｒａｐ</v>
      </c>
      <c r="E9" s="98" t="str">
        <f aca="false">IF(計測!D9=0,"",計測!D9)</f>
        <v/>
      </c>
      <c r="F9" s="99" t="n">
        <f aca="false">IF(計測!E9=0,0,計測!E9)</f>
        <v>0</v>
      </c>
      <c r="G9" s="100" t="str">
        <f aca="false">IF(計測!F9=0,"",計測!F9)</f>
        <v/>
      </c>
      <c r="H9" s="101" t="n">
        <f aca="false">IF(計測!G9&lt;&gt;"",計測!G9,0)</f>
        <v>0</v>
      </c>
      <c r="I9" s="102" t="str">
        <f aca="false">IF(計測!H9=0,"",計測!H9)</f>
        <v/>
      </c>
      <c r="J9" s="103" t="str">
        <f aca="false">IF(計測!I9&lt;&gt;"",計測!I9,"")</f>
        <v/>
      </c>
      <c r="K9" s="104" t="str">
        <f aca="false">IF(計測!J9&lt;&gt;"",計測!J9,"")</f>
        <v/>
      </c>
      <c r="L9" s="104" t="str">
        <f aca="false">IF(計測!K9&lt;&gt;"",計測!K9,"")</f>
        <v/>
      </c>
      <c r="M9" s="104" t="str">
        <f aca="false">IF(計測!L9&lt;&gt;"",計測!L9,"")</f>
        <v/>
      </c>
      <c r="N9" s="104" t="str">
        <f aca="false">IF(計測!M9&lt;&gt;"",計測!M9,"")</f>
        <v/>
      </c>
      <c r="O9" s="104" t="str">
        <f aca="false">IF(計測!N9&lt;&gt;"",計測!N9,"")</f>
        <v/>
      </c>
      <c r="P9" s="104" t="str">
        <f aca="false">IF(計測!O9&lt;&gt;"",計測!O9,"")</f>
        <v/>
      </c>
      <c r="Q9" s="104" t="str">
        <f aca="false">IF(計測!P9&lt;&gt;"",計測!P9,"")</f>
        <v/>
      </c>
      <c r="R9" s="104" t="str">
        <f aca="false">IF(計測!Q9&lt;&gt;"",計測!Q9,"")</f>
        <v/>
      </c>
      <c r="S9" s="104" t="str">
        <f aca="false">IF(計測!R9&lt;&gt;"",計測!R9,"")</f>
        <v/>
      </c>
      <c r="T9" s="104" t="str">
        <f aca="false">IF(計測!S9&lt;&gt;"",計測!S9,"")</f>
        <v/>
      </c>
      <c r="U9" s="104" t="str">
        <f aca="false">IF(計測!T9&lt;&gt;"",計測!T9,"")</f>
        <v/>
      </c>
      <c r="V9" s="104" t="str">
        <f aca="false">IF(計測!U9&lt;&gt;"",計測!U9,"")</f>
        <v/>
      </c>
      <c r="W9" s="104" t="str">
        <f aca="false">IF(計測!V9&lt;&gt;"",計測!V9,"")</f>
        <v/>
      </c>
      <c r="X9" s="104" t="str">
        <f aca="false">IF(計測!W9&lt;&gt;"",計測!W9,"")</f>
        <v/>
      </c>
      <c r="Y9" s="104" t="str">
        <f aca="false">IF(計測!X9&lt;&gt;"",計測!X9,"")</f>
        <v/>
      </c>
      <c r="Z9" s="104" t="str">
        <f aca="false">IF(計測!Y9&lt;&gt;"",計測!Y9,"")</f>
        <v/>
      </c>
      <c r="AA9" s="104" t="str">
        <f aca="false">IF(計測!Z9&lt;&gt;"",計測!Z9,"")</f>
        <v/>
      </c>
      <c r="AB9" s="104" t="str">
        <f aca="false">IF(計測!AA9&lt;&gt;"",計測!AA9,"")</f>
        <v/>
      </c>
      <c r="AC9" s="104" t="str">
        <f aca="false">IF(計測!AB9&lt;&gt;"",計測!AB9,"")</f>
        <v/>
      </c>
      <c r="AD9" s="104" t="str">
        <f aca="false">IF(計測!AC9&lt;&gt;"",計測!AC9,"")</f>
        <v/>
      </c>
      <c r="AE9" s="104" t="str">
        <f aca="false">IF(計測!AD9&lt;&gt;"",計測!AD9,"")</f>
        <v/>
      </c>
      <c r="AF9" s="105" t="str">
        <f aca="false">IF(計測!AE9&lt;&gt;"",計測!AE9,"")</f>
        <v/>
      </c>
      <c r="AG9" s="105" t="str">
        <f aca="false">IF(計測!AF9&lt;&gt;"",計測!AF9,"")</f>
        <v/>
      </c>
      <c r="AH9" s="105" t="str">
        <f aca="false">IF(計測!AG9&lt;&gt;"",計測!AG9,"")</f>
        <v/>
      </c>
      <c r="AI9" s="105" t="str">
        <f aca="false">IF(計測!AH9&lt;&gt;"",計測!AH9,"")</f>
        <v/>
      </c>
      <c r="AJ9" s="106" t="str">
        <f aca="false">IF(計測!AI9&lt;&gt;"",計測!AI9,"")</f>
        <v/>
      </c>
      <c r="AK9" s="106" t="str">
        <f aca="false">IF(計測!AJ9&lt;&gt;"",計測!AJ9,"")</f>
        <v/>
      </c>
    </row>
    <row r="10" customFormat="false" ht="13.5" hidden="false" customHeight="false" outlineLevel="0" collapsed="false">
      <c r="A10" s="107" t="n">
        <v>8</v>
      </c>
      <c r="B10" s="108" t="n">
        <f aca="false">IF(計測!A10&lt;&gt;"",計測!A10,"")</f>
        <v>8</v>
      </c>
      <c r="C10" s="109" t="str">
        <f aca="false">IF(計測!B10&lt;&gt;"",計測!B10,"無")</f>
        <v>M</v>
      </c>
      <c r="D10" s="98" t="str">
        <f aca="false">IF(計測!C10=0,"",計測!C10)</f>
        <v>奥多野フォレスターズ</v>
      </c>
      <c r="E10" s="98" t="str">
        <f aca="false">IF(計測!D10=0,"",計測!D10)</f>
        <v/>
      </c>
      <c r="F10" s="99" t="n">
        <f aca="false">IF(計測!E10=0,0,計測!E10)</f>
        <v>0</v>
      </c>
      <c r="G10" s="100" t="str">
        <f aca="false">IF(計測!F10=0,"",計測!F10)</f>
        <v/>
      </c>
      <c r="H10" s="101" t="n">
        <f aca="false">IF(計測!G10&lt;&gt;"",計測!G10,0)</f>
        <v>0</v>
      </c>
      <c r="I10" s="102" t="str">
        <f aca="false">IF(計測!H10=0,"",計測!H10)</f>
        <v/>
      </c>
      <c r="J10" s="103" t="str">
        <f aca="false">IF(計測!I10&lt;&gt;"",計測!I10,"")</f>
        <v/>
      </c>
      <c r="K10" s="104" t="str">
        <f aca="false">IF(計測!J10&lt;&gt;"",計測!J10,"")</f>
        <v/>
      </c>
      <c r="L10" s="104" t="str">
        <f aca="false">IF(計測!K10&lt;&gt;"",計測!K10,"")</f>
        <v/>
      </c>
      <c r="M10" s="104" t="str">
        <f aca="false">IF(計測!L10&lt;&gt;"",計測!L10,"")</f>
        <v/>
      </c>
      <c r="N10" s="104" t="str">
        <f aca="false">IF(計測!M10&lt;&gt;"",計測!M10,"")</f>
        <v/>
      </c>
      <c r="O10" s="104" t="str">
        <f aca="false">IF(計測!N10&lt;&gt;"",計測!N10,"")</f>
        <v/>
      </c>
      <c r="P10" s="104" t="str">
        <f aca="false">IF(計測!O10&lt;&gt;"",計測!O10,"")</f>
        <v/>
      </c>
      <c r="Q10" s="104" t="str">
        <f aca="false">IF(計測!P10&lt;&gt;"",計測!P10,"")</f>
        <v/>
      </c>
      <c r="R10" s="104" t="str">
        <f aca="false">IF(計測!Q10&lt;&gt;"",計測!Q10,"")</f>
        <v/>
      </c>
      <c r="S10" s="104" t="str">
        <f aca="false">IF(計測!R10&lt;&gt;"",計測!R10,"")</f>
        <v/>
      </c>
      <c r="T10" s="104" t="str">
        <f aca="false">IF(計測!S10&lt;&gt;"",計測!S10,"")</f>
        <v/>
      </c>
      <c r="U10" s="104" t="str">
        <f aca="false">IF(計測!T10&lt;&gt;"",計測!T10,"")</f>
        <v/>
      </c>
      <c r="V10" s="104" t="str">
        <f aca="false">IF(計測!U10&lt;&gt;"",計測!U10,"")</f>
        <v/>
      </c>
      <c r="W10" s="104" t="str">
        <f aca="false">IF(計測!V10&lt;&gt;"",計測!V10,"")</f>
        <v/>
      </c>
      <c r="X10" s="104" t="str">
        <f aca="false">IF(計測!W10&lt;&gt;"",計測!W10,"")</f>
        <v/>
      </c>
      <c r="Y10" s="104" t="str">
        <f aca="false">IF(計測!X10&lt;&gt;"",計測!X10,"")</f>
        <v/>
      </c>
      <c r="Z10" s="104" t="str">
        <f aca="false">IF(計測!Y10&lt;&gt;"",計測!Y10,"")</f>
        <v/>
      </c>
      <c r="AA10" s="104" t="str">
        <f aca="false">IF(計測!Z10&lt;&gt;"",計測!Z10,"")</f>
        <v/>
      </c>
      <c r="AB10" s="104" t="str">
        <f aca="false">IF(計測!AA10&lt;&gt;"",計測!AA10,"")</f>
        <v/>
      </c>
      <c r="AC10" s="104" t="str">
        <f aca="false">IF(計測!AB10&lt;&gt;"",計測!AB10,"")</f>
        <v/>
      </c>
      <c r="AD10" s="104" t="str">
        <f aca="false">IF(計測!AC10&lt;&gt;"",計測!AC10,"")</f>
        <v/>
      </c>
      <c r="AE10" s="104" t="str">
        <f aca="false">IF(計測!AD10&lt;&gt;"",計測!AD10,"")</f>
        <v/>
      </c>
      <c r="AF10" s="105" t="str">
        <f aca="false">IF(計測!AE10&lt;&gt;"",計測!AE10,"")</f>
        <v/>
      </c>
      <c r="AG10" s="105" t="str">
        <f aca="false">IF(計測!AF10&lt;&gt;"",計測!AF10,"")</f>
        <v/>
      </c>
      <c r="AH10" s="105" t="str">
        <f aca="false">IF(計測!AG10&lt;&gt;"",計測!AG10,"")</f>
        <v/>
      </c>
      <c r="AI10" s="105" t="str">
        <f aca="false">IF(計測!AH10&lt;&gt;"",計測!AH10,"")</f>
        <v/>
      </c>
      <c r="AJ10" s="106" t="str">
        <f aca="false">IF(計測!AI10&lt;&gt;"",計測!AI10,"")</f>
        <v/>
      </c>
      <c r="AK10" s="106" t="str">
        <f aca="false">IF(計測!AJ10&lt;&gt;"",計測!AJ10,"")</f>
        <v/>
      </c>
    </row>
    <row r="11" customFormat="false" ht="13.5" hidden="false" customHeight="false" outlineLevel="0" collapsed="false">
      <c r="A11" s="107" t="n">
        <v>9</v>
      </c>
      <c r="B11" s="108" t="n">
        <f aca="false">IF(計測!A11&lt;&gt;"",計測!A11,"")</f>
        <v>9</v>
      </c>
      <c r="C11" s="109" t="str">
        <f aca="false">IF(計測!B11&lt;&gt;"",計測!B11,"無")</f>
        <v>M</v>
      </c>
      <c r="D11" s="98" t="str">
        <f aca="false">IF(計測!C11=0,"",計測!C11)</f>
        <v>奥多野フォレストワーカー</v>
      </c>
      <c r="E11" s="98" t="str">
        <f aca="false">IF(計測!D11=0,"",計測!D11)</f>
        <v/>
      </c>
      <c r="F11" s="99" t="n">
        <f aca="false">IF(計測!E11=0,0,計測!E11)</f>
        <v>0</v>
      </c>
      <c r="G11" s="100" t="str">
        <f aca="false">IF(計測!F11=0,"",計測!F11)</f>
        <v/>
      </c>
      <c r="H11" s="101" t="n">
        <f aca="false">IF(計測!G11&lt;&gt;"",計測!G11,0)</f>
        <v>0</v>
      </c>
      <c r="I11" s="102" t="str">
        <f aca="false">IF(計測!H11=0,"",計測!H11)</f>
        <v/>
      </c>
      <c r="J11" s="103" t="str">
        <f aca="false">IF(計測!I11&lt;&gt;"",計測!I11,"")</f>
        <v/>
      </c>
      <c r="K11" s="104" t="str">
        <f aca="false">IF(計測!J11&lt;&gt;"",計測!J11,"")</f>
        <v/>
      </c>
      <c r="L11" s="104" t="str">
        <f aca="false">IF(計測!K11&lt;&gt;"",計測!K11,"")</f>
        <v/>
      </c>
      <c r="M11" s="104" t="str">
        <f aca="false">IF(計測!L11&lt;&gt;"",計測!L11,"")</f>
        <v/>
      </c>
      <c r="N11" s="104" t="str">
        <f aca="false">IF(計測!M11&lt;&gt;"",計測!M11,"")</f>
        <v/>
      </c>
      <c r="O11" s="104" t="str">
        <f aca="false">IF(計測!N11&lt;&gt;"",計測!N11,"")</f>
        <v/>
      </c>
      <c r="P11" s="104" t="str">
        <f aca="false">IF(計測!O11&lt;&gt;"",計測!O11,"")</f>
        <v/>
      </c>
      <c r="Q11" s="104" t="str">
        <f aca="false">IF(計測!P11&lt;&gt;"",計測!P11,"")</f>
        <v/>
      </c>
      <c r="R11" s="104" t="str">
        <f aca="false">IF(計測!Q11&lt;&gt;"",計測!Q11,"")</f>
        <v/>
      </c>
      <c r="S11" s="104" t="str">
        <f aca="false">IF(計測!R11&lt;&gt;"",計測!R11,"")</f>
        <v/>
      </c>
      <c r="T11" s="104" t="str">
        <f aca="false">IF(計測!S11&lt;&gt;"",計測!S11,"")</f>
        <v/>
      </c>
      <c r="U11" s="104" t="str">
        <f aca="false">IF(計測!T11&lt;&gt;"",計測!T11,"")</f>
        <v/>
      </c>
      <c r="V11" s="104" t="str">
        <f aca="false">IF(計測!U11&lt;&gt;"",計測!U11,"")</f>
        <v/>
      </c>
      <c r="W11" s="104" t="str">
        <f aca="false">IF(計測!V11&lt;&gt;"",計測!V11,"")</f>
        <v/>
      </c>
      <c r="X11" s="104" t="str">
        <f aca="false">IF(計測!W11&lt;&gt;"",計測!W11,"")</f>
        <v/>
      </c>
      <c r="Y11" s="104" t="str">
        <f aca="false">IF(計測!X11&lt;&gt;"",計測!X11,"")</f>
        <v/>
      </c>
      <c r="Z11" s="104" t="str">
        <f aca="false">IF(計測!Y11&lt;&gt;"",計測!Y11,"")</f>
        <v/>
      </c>
      <c r="AA11" s="104" t="str">
        <f aca="false">IF(計測!Z11&lt;&gt;"",計測!Z11,"")</f>
        <v/>
      </c>
      <c r="AB11" s="104" t="str">
        <f aca="false">IF(計測!AA11&lt;&gt;"",計測!AA11,"")</f>
        <v/>
      </c>
      <c r="AC11" s="104" t="str">
        <f aca="false">IF(計測!AB11&lt;&gt;"",計測!AB11,"")</f>
        <v/>
      </c>
      <c r="AD11" s="104" t="str">
        <f aca="false">IF(計測!AC11&lt;&gt;"",計測!AC11,"")</f>
        <v/>
      </c>
      <c r="AE11" s="104" t="str">
        <f aca="false">IF(計測!AD11&lt;&gt;"",計測!AD11,"")</f>
        <v/>
      </c>
      <c r="AF11" s="105" t="str">
        <f aca="false">IF(計測!AE11&lt;&gt;"",計測!AE11,"")</f>
        <v/>
      </c>
      <c r="AG11" s="105" t="str">
        <f aca="false">IF(計測!AF11&lt;&gt;"",計測!AF11,"")</f>
        <v/>
      </c>
      <c r="AH11" s="105" t="str">
        <f aca="false">IF(計測!AG11&lt;&gt;"",計測!AG11,"")</f>
        <v/>
      </c>
      <c r="AI11" s="105" t="str">
        <f aca="false">IF(計測!AH11&lt;&gt;"",計測!AH11,"")</f>
        <v/>
      </c>
      <c r="AJ11" s="106" t="str">
        <f aca="false">IF(計測!AI11&lt;&gt;"",計測!AI11,"")</f>
        <v/>
      </c>
      <c r="AK11" s="106" t="str">
        <f aca="false">IF(計測!AJ11&lt;&gt;"",計測!AJ11,"")</f>
        <v/>
      </c>
    </row>
    <row r="12" customFormat="false" ht="13.5" hidden="false" customHeight="false" outlineLevel="0" collapsed="false">
      <c r="A12" s="110" t="n">
        <v>10</v>
      </c>
      <c r="B12" s="108" t="n">
        <f aca="false">IF(計測!A12&lt;&gt;"",計測!A12,"")</f>
        <v>10</v>
      </c>
      <c r="C12" s="109" t="str">
        <f aca="false">IF(計測!B12&lt;&gt;"",計測!B12,"無")</f>
        <v>M</v>
      </c>
      <c r="D12" s="98" t="str">
        <f aca="false">IF(計測!C12=0,"",計測!C12)</f>
        <v>Ｔｕ　クラブ</v>
      </c>
      <c r="E12" s="98" t="str">
        <f aca="false">IF(計測!D12=0,"",計測!D12)</f>
        <v/>
      </c>
      <c r="F12" s="99" t="n">
        <f aca="false">IF(計測!E12=0,0,計測!E12)</f>
        <v>0</v>
      </c>
      <c r="G12" s="100" t="str">
        <f aca="false">IF(計測!F12=0,"",計測!F12)</f>
        <v/>
      </c>
      <c r="H12" s="101" t="n">
        <f aca="false">IF(計測!G12&lt;&gt;"",計測!G12,0)</f>
        <v>0</v>
      </c>
      <c r="I12" s="102" t="str">
        <f aca="false">IF(計測!H12=0,"",計測!H12)</f>
        <v/>
      </c>
      <c r="J12" s="103" t="str">
        <f aca="false">IF(計測!I12&lt;&gt;"",計測!I12,"")</f>
        <v/>
      </c>
      <c r="K12" s="104" t="str">
        <f aca="false">IF(計測!J12&lt;&gt;"",計測!J12,"")</f>
        <v/>
      </c>
      <c r="L12" s="104" t="str">
        <f aca="false">IF(計測!K12&lt;&gt;"",計測!K12,"")</f>
        <v/>
      </c>
      <c r="M12" s="104" t="str">
        <f aca="false">IF(計測!L12&lt;&gt;"",計測!L12,"")</f>
        <v/>
      </c>
      <c r="N12" s="104" t="str">
        <f aca="false">IF(計測!M12&lt;&gt;"",計測!M12,"")</f>
        <v/>
      </c>
      <c r="O12" s="104" t="str">
        <f aca="false">IF(計測!N12&lt;&gt;"",計測!N12,"")</f>
        <v/>
      </c>
      <c r="P12" s="104" t="str">
        <f aca="false">IF(計測!O12&lt;&gt;"",計測!O12,"")</f>
        <v/>
      </c>
      <c r="Q12" s="104" t="str">
        <f aca="false">IF(計測!P12&lt;&gt;"",計測!P12,"")</f>
        <v/>
      </c>
      <c r="R12" s="104" t="str">
        <f aca="false">IF(計測!Q12&lt;&gt;"",計測!Q12,"")</f>
        <v/>
      </c>
      <c r="S12" s="104" t="str">
        <f aca="false">IF(計測!R12&lt;&gt;"",計測!R12,"")</f>
        <v/>
      </c>
      <c r="T12" s="104" t="str">
        <f aca="false">IF(計測!S12&lt;&gt;"",計測!S12,"")</f>
        <v/>
      </c>
      <c r="U12" s="104" t="str">
        <f aca="false">IF(計測!T12&lt;&gt;"",計測!T12,"")</f>
        <v/>
      </c>
      <c r="V12" s="104" t="str">
        <f aca="false">IF(計測!U12&lt;&gt;"",計測!U12,"")</f>
        <v/>
      </c>
      <c r="W12" s="104" t="str">
        <f aca="false">IF(計測!V12&lt;&gt;"",計測!V12,"")</f>
        <v/>
      </c>
      <c r="X12" s="104" t="str">
        <f aca="false">IF(計測!W12&lt;&gt;"",計測!W12,"")</f>
        <v/>
      </c>
      <c r="Y12" s="104" t="str">
        <f aca="false">IF(計測!X12&lt;&gt;"",計測!X12,"")</f>
        <v/>
      </c>
      <c r="Z12" s="104" t="str">
        <f aca="false">IF(計測!Y12&lt;&gt;"",計測!Y12,"")</f>
        <v/>
      </c>
      <c r="AA12" s="104" t="str">
        <f aca="false">IF(計測!Z12&lt;&gt;"",計測!Z12,"")</f>
        <v/>
      </c>
      <c r="AB12" s="104" t="str">
        <f aca="false">IF(計測!AA12&lt;&gt;"",計測!AA12,"")</f>
        <v/>
      </c>
      <c r="AC12" s="104" t="str">
        <f aca="false">IF(計測!AB12&lt;&gt;"",計測!AB12,"")</f>
        <v/>
      </c>
      <c r="AD12" s="104" t="str">
        <f aca="false">IF(計測!AC12&lt;&gt;"",計測!AC12,"")</f>
        <v/>
      </c>
      <c r="AE12" s="104" t="str">
        <f aca="false">IF(計測!AD12&lt;&gt;"",計測!AD12,"")</f>
        <v/>
      </c>
      <c r="AF12" s="105" t="str">
        <f aca="false">IF(計測!AE12&lt;&gt;"",計測!AE12,"")</f>
        <v/>
      </c>
      <c r="AG12" s="105" t="str">
        <f aca="false">IF(計測!AF12&lt;&gt;"",計測!AF12,"")</f>
        <v/>
      </c>
      <c r="AH12" s="105" t="str">
        <f aca="false">IF(計測!AG12&lt;&gt;"",計測!AG12,"")</f>
        <v/>
      </c>
      <c r="AI12" s="105" t="str">
        <f aca="false">IF(計測!AH12&lt;&gt;"",計測!AH12,"")</f>
        <v/>
      </c>
      <c r="AJ12" s="106" t="str">
        <f aca="false">IF(計測!AI12&lt;&gt;"",計測!AI12,"")</f>
        <v/>
      </c>
      <c r="AK12" s="106" t="str">
        <f aca="false">IF(計測!AJ12&lt;&gt;"",計測!AJ12,"")</f>
        <v/>
      </c>
    </row>
    <row r="13" customFormat="false" ht="13.5" hidden="false" customHeight="false" outlineLevel="0" collapsed="false">
      <c r="A13" s="107" t="n">
        <v>11</v>
      </c>
      <c r="B13" s="108" t="n">
        <f aca="false">IF(計測!A13&lt;&gt;"",計測!A13,"")</f>
        <v>11</v>
      </c>
      <c r="C13" s="109" t="str">
        <f aca="false">IF(計測!B13&lt;&gt;"",計測!B13,"無")</f>
        <v>無</v>
      </c>
      <c r="D13" s="98" t="str">
        <f aca="false">IF(計測!C13=0,"",計測!C13)</f>
        <v/>
      </c>
      <c r="E13" s="98" t="str">
        <f aca="false">IF(計測!D13=0,"",計測!D13)</f>
        <v/>
      </c>
      <c r="F13" s="99" t="n">
        <f aca="false">IF(計測!E13=0,0,計測!E13)</f>
        <v>0</v>
      </c>
      <c r="G13" s="100" t="str">
        <f aca="false">IF(計測!F13=0,"",計測!F13)</f>
        <v/>
      </c>
      <c r="H13" s="101" t="n">
        <f aca="false">IF(計測!G13&lt;&gt;"",計測!G13,0)</f>
        <v>0</v>
      </c>
      <c r="I13" s="102" t="str">
        <f aca="false">IF(計測!H13=0,"",計測!H13)</f>
        <v/>
      </c>
      <c r="J13" s="103" t="str">
        <f aca="false">IF(計測!I13&lt;&gt;"",計測!I13,"")</f>
        <v/>
      </c>
      <c r="K13" s="104" t="str">
        <f aca="false">IF(計測!J13&lt;&gt;"",計測!J13,"")</f>
        <v/>
      </c>
      <c r="L13" s="104" t="str">
        <f aca="false">IF(計測!K13&lt;&gt;"",計測!K13,"")</f>
        <v/>
      </c>
      <c r="M13" s="104" t="str">
        <f aca="false">IF(計測!L13&lt;&gt;"",計測!L13,"")</f>
        <v/>
      </c>
      <c r="N13" s="104" t="str">
        <f aca="false">IF(計測!M13&lt;&gt;"",計測!M13,"")</f>
        <v/>
      </c>
      <c r="O13" s="104" t="str">
        <f aca="false">IF(計測!N13&lt;&gt;"",計測!N13,"")</f>
        <v/>
      </c>
      <c r="P13" s="104" t="str">
        <f aca="false">IF(計測!O13&lt;&gt;"",計測!O13,"")</f>
        <v/>
      </c>
      <c r="Q13" s="104" t="str">
        <f aca="false">IF(計測!P13&lt;&gt;"",計測!P13,"")</f>
        <v/>
      </c>
      <c r="R13" s="104" t="str">
        <f aca="false">IF(計測!Q13&lt;&gt;"",計測!Q13,"")</f>
        <v/>
      </c>
      <c r="S13" s="104" t="str">
        <f aca="false">IF(計測!R13&lt;&gt;"",計測!R13,"")</f>
        <v/>
      </c>
      <c r="T13" s="104" t="str">
        <f aca="false">IF(計測!S13&lt;&gt;"",計測!S13,"")</f>
        <v/>
      </c>
      <c r="U13" s="104" t="str">
        <f aca="false">IF(計測!T13&lt;&gt;"",計測!T13,"")</f>
        <v/>
      </c>
      <c r="V13" s="104" t="str">
        <f aca="false">IF(計測!U13&lt;&gt;"",計測!U13,"")</f>
        <v/>
      </c>
      <c r="W13" s="104" t="str">
        <f aca="false">IF(計測!V13&lt;&gt;"",計測!V13,"")</f>
        <v/>
      </c>
      <c r="X13" s="104" t="str">
        <f aca="false">IF(計測!W13&lt;&gt;"",計測!W13,"")</f>
        <v/>
      </c>
      <c r="Y13" s="104" t="str">
        <f aca="false">IF(計測!X13&lt;&gt;"",計測!X13,"")</f>
        <v/>
      </c>
      <c r="Z13" s="104" t="str">
        <f aca="false">IF(計測!Y13&lt;&gt;"",計測!Y13,"")</f>
        <v/>
      </c>
      <c r="AA13" s="104" t="str">
        <f aca="false">IF(計測!Z13&lt;&gt;"",計測!Z13,"")</f>
        <v/>
      </c>
      <c r="AB13" s="104" t="str">
        <f aca="false">IF(計測!AA13&lt;&gt;"",計測!AA13,"")</f>
        <v/>
      </c>
      <c r="AC13" s="104" t="str">
        <f aca="false">IF(計測!AB13&lt;&gt;"",計測!AB13,"")</f>
        <v/>
      </c>
      <c r="AD13" s="104" t="str">
        <f aca="false">IF(計測!AC13&lt;&gt;"",計測!AC13,"")</f>
        <v/>
      </c>
      <c r="AE13" s="104" t="str">
        <f aca="false">IF(計測!AD13&lt;&gt;"",計測!AD13,"")</f>
        <v/>
      </c>
      <c r="AF13" s="105" t="str">
        <f aca="false">IF(計測!AE13&lt;&gt;"",計測!AE13,"")</f>
        <v/>
      </c>
      <c r="AG13" s="105" t="str">
        <f aca="false">IF(計測!AF13&lt;&gt;"",計測!AF13,"")</f>
        <v/>
      </c>
      <c r="AH13" s="105" t="str">
        <f aca="false">IF(計測!AG13&lt;&gt;"",計測!AG13,"")</f>
        <v/>
      </c>
      <c r="AI13" s="105" t="str">
        <f aca="false">IF(計測!AH13&lt;&gt;"",計測!AH13,"")</f>
        <v/>
      </c>
      <c r="AJ13" s="106" t="str">
        <f aca="false">IF(計測!AI13&lt;&gt;"",計測!AI13,"")</f>
        <v/>
      </c>
      <c r="AK13" s="106" t="str">
        <f aca="false">IF(計測!AJ13&lt;&gt;"",計測!AJ13,"")</f>
        <v/>
      </c>
    </row>
    <row r="14" customFormat="false" ht="13.5" hidden="false" customHeight="false" outlineLevel="0" collapsed="false">
      <c r="A14" s="107" t="n">
        <v>12</v>
      </c>
      <c r="B14" s="108" t="n">
        <f aca="false">IF(計測!A14&lt;&gt;"",計測!A14,"")</f>
        <v>12</v>
      </c>
      <c r="C14" s="109" t="str">
        <f aca="false">IF(計測!B14&lt;&gt;"",計測!B14,"無")</f>
        <v>無</v>
      </c>
      <c r="D14" s="98" t="str">
        <f aca="false">IF(計測!C14=0,"",計測!C14)</f>
        <v/>
      </c>
      <c r="E14" s="98" t="str">
        <f aca="false">IF(計測!D14=0,"",計測!D14)</f>
        <v/>
      </c>
      <c r="F14" s="99" t="n">
        <f aca="false">IF(計測!E14=0,0,計測!E14)</f>
        <v>0</v>
      </c>
      <c r="G14" s="100" t="str">
        <f aca="false">IF(計測!F14=0,"",計測!F14)</f>
        <v/>
      </c>
      <c r="H14" s="101" t="n">
        <f aca="false">IF(計測!G14&lt;&gt;"",計測!G14,0)</f>
        <v>0</v>
      </c>
      <c r="I14" s="102" t="str">
        <f aca="false">IF(計測!H14=0,"",計測!H14)</f>
        <v/>
      </c>
      <c r="J14" s="103" t="str">
        <f aca="false">IF(計測!I14&lt;&gt;"",計測!I14,"")</f>
        <v/>
      </c>
      <c r="K14" s="104" t="str">
        <f aca="false">IF(計測!J14&lt;&gt;"",計測!J14,"")</f>
        <v/>
      </c>
      <c r="L14" s="104" t="str">
        <f aca="false">IF(計測!K14&lt;&gt;"",計測!K14,"")</f>
        <v/>
      </c>
      <c r="M14" s="104" t="str">
        <f aca="false">IF(計測!L14&lt;&gt;"",計測!L14,"")</f>
        <v/>
      </c>
      <c r="N14" s="104" t="str">
        <f aca="false">IF(計測!M14&lt;&gt;"",計測!M14,"")</f>
        <v/>
      </c>
      <c r="O14" s="104" t="str">
        <f aca="false">IF(計測!N14&lt;&gt;"",計測!N14,"")</f>
        <v/>
      </c>
      <c r="P14" s="104" t="str">
        <f aca="false">IF(計測!O14&lt;&gt;"",計測!O14,"")</f>
        <v/>
      </c>
      <c r="Q14" s="104" t="str">
        <f aca="false">IF(計測!P14&lt;&gt;"",計測!P14,"")</f>
        <v/>
      </c>
      <c r="R14" s="104" t="str">
        <f aca="false">IF(計測!Q14&lt;&gt;"",計測!Q14,"")</f>
        <v/>
      </c>
      <c r="S14" s="104" t="str">
        <f aca="false">IF(計測!R14&lt;&gt;"",計測!R14,"")</f>
        <v/>
      </c>
      <c r="T14" s="104" t="str">
        <f aca="false">IF(計測!S14&lt;&gt;"",計測!S14,"")</f>
        <v/>
      </c>
      <c r="U14" s="104" t="str">
        <f aca="false">IF(計測!T14&lt;&gt;"",計測!T14,"")</f>
        <v/>
      </c>
      <c r="V14" s="104" t="str">
        <f aca="false">IF(計測!U14&lt;&gt;"",計測!U14,"")</f>
        <v/>
      </c>
      <c r="W14" s="104" t="str">
        <f aca="false">IF(計測!V14&lt;&gt;"",計測!V14,"")</f>
        <v/>
      </c>
      <c r="X14" s="104" t="str">
        <f aca="false">IF(計測!W14&lt;&gt;"",計測!W14,"")</f>
        <v/>
      </c>
      <c r="Y14" s="104" t="str">
        <f aca="false">IF(計測!X14&lt;&gt;"",計測!X14,"")</f>
        <v/>
      </c>
      <c r="Z14" s="104" t="str">
        <f aca="false">IF(計測!Y14&lt;&gt;"",計測!Y14,"")</f>
        <v/>
      </c>
      <c r="AA14" s="104" t="str">
        <f aca="false">IF(計測!Z14&lt;&gt;"",計測!Z14,"")</f>
        <v/>
      </c>
      <c r="AB14" s="104" t="str">
        <f aca="false">IF(計測!AA14&lt;&gt;"",計測!AA14,"")</f>
        <v/>
      </c>
      <c r="AC14" s="104" t="str">
        <f aca="false">IF(計測!AB14&lt;&gt;"",計測!AB14,"")</f>
        <v/>
      </c>
      <c r="AD14" s="104" t="str">
        <f aca="false">IF(計測!AC14&lt;&gt;"",計測!AC14,"")</f>
        <v/>
      </c>
      <c r="AE14" s="104" t="str">
        <f aca="false">IF(計測!AD14&lt;&gt;"",計測!AD14,"")</f>
        <v/>
      </c>
      <c r="AF14" s="105" t="str">
        <f aca="false">IF(計測!AE14&lt;&gt;"",計測!AE14,"")</f>
        <v/>
      </c>
      <c r="AG14" s="105" t="str">
        <f aca="false">IF(計測!AF14&lt;&gt;"",計測!AF14,"")</f>
        <v/>
      </c>
      <c r="AH14" s="105" t="str">
        <f aca="false">IF(計測!AG14&lt;&gt;"",計測!AG14,"")</f>
        <v/>
      </c>
      <c r="AI14" s="105" t="str">
        <f aca="false">IF(計測!AH14&lt;&gt;"",計測!AH14,"")</f>
        <v/>
      </c>
      <c r="AJ14" s="106" t="str">
        <f aca="false">IF(計測!AI14&lt;&gt;"",計測!AI14,"")</f>
        <v/>
      </c>
      <c r="AK14" s="106" t="str">
        <f aca="false">IF(計測!AJ14&lt;&gt;"",計測!AJ14,"")</f>
        <v/>
      </c>
    </row>
    <row r="15" customFormat="false" ht="13.5" hidden="false" customHeight="false" outlineLevel="0" collapsed="false">
      <c r="A15" s="107" t="n">
        <v>13</v>
      </c>
      <c r="B15" s="108" t="n">
        <f aca="false">IF(計測!A15&lt;&gt;"",計測!A15,"")</f>
        <v>13</v>
      </c>
      <c r="C15" s="109" t="str">
        <f aca="false">IF(計測!B15&lt;&gt;"",計測!B15,"無")</f>
        <v>無</v>
      </c>
      <c r="D15" s="98" t="str">
        <f aca="false">IF(計測!C15=0,"",計測!C15)</f>
        <v/>
      </c>
      <c r="E15" s="98" t="str">
        <f aca="false">IF(計測!D15=0,"",計測!D15)</f>
        <v/>
      </c>
      <c r="F15" s="99" t="n">
        <f aca="false">IF(計測!E15=0,0,計測!E15)</f>
        <v>0</v>
      </c>
      <c r="G15" s="100" t="str">
        <f aca="false">IF(計測!F15=0,"",計測!F15)</f>
        <v/>
      </c>
      <c r="H15" s="101" t="n">
        <f aca="false">IF(計測!G15&lt;&gt;"",計測!G15,0)</f>
        <v>0</v>
      </c>
      <c r="I15" s="102" t="str">
        <f aca="false">IF(計測!H15=0,"",計測!H15)</f>
        <v/>
      </c>
      <c r="J15" s="103" t="str">
        <f aca="false">IF(計測!I15&lt;&gt;"",計測!I15,"")</f>
        <v/>
      </c>
      <c r="K15" s="104" t="str">
        <f aca="false">IF(計測!J15&lt;&gt;"",計測!J15,"")</f>
        <v/>
      </c>
      <c r="L15" s="104" t="str">
        <f aca="false">IF(計測!K15&lt;&gt;"",計測!K15,"")</f>
        <v/>
      </c>
      <c r="M15" s="104" t="str">
        <f aca="false">IF(計測!L15&lt;&gt;"",計測!L15,"")</f>
        <v/>
      </c>
      <c r="N15" s="104" t="str">
        <f aca="false">IF(計測!M15&lt;&gt;"",計測!M15,"")</f>
        <v/>
      </c>
      <c r="O15" s="104" t="str">
        <f aca="false">IF(計測!N15&lt;&gt;"",計測!N15,"")</f>
        <v/>
      </c>
      <c r="P15" s="104" t="str">
        <f aca="false">IF(計測!O15&lt;&gt;"",計測!O15,"")</f>
        <v/>
      </c>
      <c r="Q15" s="104" t="str">
        <f aca="false">IF(計測!P15&lt;&gt;"",計測!P15,"")</f>
        <v/>
      </c>
      <c r="R15" s="104" t="str">
        <f aca="false">IF(計測!Q15&lt;&gt;"",計測!Q15,"")</f>
        <v/>
      </c>
      <c r="S15" s="104" t="str">
        <f aca="false">IF(計測!R15&lt;&gt;"",計測!R15,"")</f>
        <v/>
      </c>
      <c r="T15" s="104" t="str">
        <f aca="false">IF(計測!S15&lt;&gt;"",計測!S15,"")</f>
        <v/>
      </c>
      <c r="U15" s="104" t="str">
        <f aca="false">IF(計測!T15&lt;&gt;"",計測!T15,"")</f>
        <v/>
      </c>
      <c r="V15" s="104" t="str">
        <f aca="false">IF(計測!U15&lt;&gt;"",計測!U15,"")</f>
        <v/>
      </c>
      <c r="W15" s="104" t="str">
        <f aca="false">IF(計測!V15&lt;&gt;"",計測!V15,"")</f>
        <v/>
      </c>
      <c r="X15" s="104" t="str">
        <f aca="false">IF(計測!W15&lt;&gt;"",計測!W15,"")</f>
        <v/>
      </c>
      <c r="Y15" s="104" t="str">
        <f aca="false">IF(計測!X15&lt;&gt;"",計測!X15,"")</f>
        <v/>
      </c>
      <c r="Z15" s="104" t="str">
        <f aca="false">IF(計測!Y15&lt;&gt;"",計測!Y15,"")</f>
        <v/>
      </c>
      <c r="AA15" s="104" t="str">
        <f aca="false">IF(計測!Z15&lt;&gt;"",計測!Z15,"")</f>
        <v/>
      </c>
      <c r="AB15" s="104" t="str">
        <f aca="false">IF(計測!AA15&lt;&gt;"",計測!AA15,"")</f>
        <v/>
      </c>
      <c r="AC15" s="104" t="str">
        <f aca="false">IF(計測!AB15&lt;&gt;"",計測!AB15,"")</f>
        <v/>
      </c>
      <c r="AD15" s="104" t="str">
        <f aca="false">IF(計測!AC15&lt;&gt;"",計測!AC15,"")</f>
        <v/>
      </c>
      <c r="AE15" s="104" t="str">
        <f aca="false">IF(計測!AD15&lt;&gt;"",計測!AD15,"")</f>
        <v/>
      </c>
      <c r="AF15" s="105" t="str">
        <f aca="false">IF(計測!AE15&lt;&gt;"",計測!AE15,"")</f>
        <v/>
      </c>
      <c r="AG15" s="105" t="str">
        <f aca="false">IF(計測!AF15&lt;&gt;"",計測!AF15,"")</f>
        <v/>
      </c>
      <c r="AH15" s="105" t="str">
        <f aca="false">IF(計測!AG15&lt;&gt;"",計測!AG15,"")</f>
        <v/>
      </c>
      <c r="AI15" s="105" t="str">
        <f aca="false">IF(計測!AH15&lt;&gt;"",計測!AH15,"")</f>
        <v/>
      </c>
      <c r="AJ15" s="106" t="str">
        <f aca="false">IF(計測!AI15&lt;&gt;"",計測!AI15,"")</f>
        <v/>
      </c>
      <c r="AK15" s="106" t="str">
        <f aca="false">IF(計測!AJ15&lt;&gt;"",計測!AJ15,"")</f>
        <v/>
      </c>
    </row>
    <row r="16" customFormat="false" ht="13.5" hidden="false" customHeight="false" outlineLevel="0" collapsed="false">
      <c r="A16" s="107" t="n">
        <v>14</v>
      </c>
      <c r="B16" s="108" t="n">
        <f aca="false">IF(計測!A16&lt;&gt;"",計測!A16,"")</f>
        <v>14</v>
      </c>
      <c r="C16" s="109" t="str">
        <f aca="false">IF(計測!B16&lt;&gt;"",計測!B16,"無")</f>
        <v>無</v>
      </c>
      <c r="D16" s="98" t="str">
        <f aca="false">IF(計測!C16=0,"",計測!C16)</f>
        <v/>
      </c>
      <c r="E16" s="98" t="str">
        <f aca="false">IF(計測!D16=0,"",計測!D16)</f>
        <v/>
      </c>
      <c r="F16" s="99" t="n">
        <f aca="false">IF(計測!E16=0,0,計測!E16)</f>
        <v>0</v>
      </c>
      <c r="G16" s="100" t="str">
        <f aca="false">IF(計測!F16=0,"",計測!F16)</f>
        <v/>
      </c>
      <c r="H16" s="101" t="n">
        <f aca="false">IF(計測!G16&lt;&gt;"",計測!G16,0)</f>
        <v>0</v>
      </c>
      <c r="I16" s="102" t="str">
        <f aca="false">IF(計測!H16=0,"",計測!H16)</f>
        <v/>
      </c>
      <c r="J16" s="103" t="str">
        <f aca="false">IF(計測!I16&lt;&gt;"",計測!I16,"")</f>
        <v/>
      </c>
      <c r="K16" s="104" t="str">
        <f aca="false">IF(計測!J16&lt;&gt;"",計測!J16,"")</f>
        <v/>
      </c>
      <c r="L16" s="104" t="str">
        <f aca="false">IF(計測!K16&lt;&gt;"",計測!K16,"")</f>
        <v/>
      </c>
      <c r="M16" s="104" t="str">
        <f aca="false">IF(計測!L16&lt;&gt;"",計測!L16,"")</f>
        <v/>
      </c>
      <c r="N16" s="104" t="str">
        <f aca="false">IF(計測!M16&lt;&gt;"",計測!M16,"")</f>
        <v/>
      </c>
      <c r="O16" s="104" t="str">
        <f aca="false">IF(計測!N16&lt;&gt;"",計測!N16,"")</f>
        <v/>
      </c>
      <c r="P16" s="104" t="str">
        <f aca="false">IF(計測!O16&lt;&gt;"",計測!O16,"")</f>
        <v/>
      </c>
      <c r="Q16" s="104" t="str">
        <f aca="false">IF(計測!P16&lt;&gt;"",計測!P16,"")</f>
        <v/>
      </c>
      <c r="R16" s="104" t="str">
        <f aca="false">IF(計測!Q16&lt;&gt;"",計測!Q16,"")</f>
        <v/>
      </c>
      <c r="S16" s="104" t="str">
        <f aca="false">IF(計測!R16&lt;&gt;"",計測!R16,"")</f>
        <v/>
      </c>
      <c r="T16" s="104" t="str">
        <f aca="false">IF(計測!S16&lt;&gt;"",計測!S16,"")</f>
        <v/>
      </c>
      <c r="U16" s="104" t="str">
        <f aca="false">IF(計測!T16&lt;&gt;"",計測!T16,"")</f>
        <v/>
      </c>
      <c r="V16" s="104" t="str">
        <f aca="false">IF(計測!U16&lt;&gt;"",計測!U16,"")</f>
        <v/>
      </c>
      <c r="W16" s="104" t="str">
        <f aca="false">IF(計測!V16&lt;&gt;"",計測!V16,"")</f>
        <v/>
      </c>
      <c r="X16" s="104" t="str">
        <f aca="false">IF(計測!W16&lt;&gt;"",計測!W16,"")</f>
        <v/>
      </c>
      <c r="Y16" s="104" t="str">
        <f aca="false">IF(計測!X16&lt;&gt;"",計測!X16,"")</f>
        <v/>
      </c>
      <c r="Z16" s="104" t="str">
        <f aca="false">IF(計測!Y16&lt;&gt;"",計測!Y16,"")</f>
        <v/>
      </c>
      <c r="AA16" s="104" t="str">
        <f aca="false">IF(計測!Z16&lt;&gt;"",計測!Z16,"")</f>
        <v/>
      </c>
      <c r="AB16" s="104" t="str">
        <f aca="false">IF(計測!AA16&lt;&gt;"",計測!AA16,"")</f>
        <v/>
      </c>
      <c r="AC16" s="104" t="str">
        <f aca="false">IF(計測!AB16&lt;&gt;"",計測!AB16,"")</f>
        <v/>
      </c>
      <c r="AD16" s="104" t="str">
        <f aca="false">IF(計測!AC16&lt;&gt;"",計測!AC16,"")</f>
        <v/>
      </c>
      <c r="AE16" s="104" t="str">
        <f aca="false">IF(計測!AD16&lt;&gt;"",計測!AD16,"")</f>
        <v/>
      </c>
      <c r="AF16" s="105" t="str">
        <f aca="false">IF(計測!AE16&lt;&gt;"",計測!AE16,"")</f>
        <v/>
      </c>
      <c r="AG16" s="105" t="str">
        <f aca="false">IF(計測!AF16&lt;&gt;"",計測!AF16,"")</f>
        <v/>
      </c>
      <c r="AH16" s="105" t="str">
        <f aca="false">IF(計測!AG16&lt;&gt;"",計測!AG16,"")</f>
        <v/>
      </c>
      <c r="AI16" s="105" t="str">
        <f aca="false">IF(計測!AH16&lt;&gt;"",計測!AH16,"")</f>
        <v/>
      </c>
      <c r="AJ16" s="106" t="str">
        <f aca="false">IF(計測!AI16&lt;&gt;"",計測!AI16,"")</f>
        <v/>
      </c>
      <c r="AK16" s="106" t="str">
        <f aca="false">IF(計測!AJ16&lt;&gt;"",計測!AJ16,"")</f>
        <v/>
      </c>
    </row>
    <row r="17" customFormat="false" ht="13.5" hidden="false" customHeight="false" outlineLevel="0" collapsed="false">
      <c r="A17" s="110" t="n">
        <v>15</v>
      </c>
      <c r="B17" s="108" t="n">
        <f aca="false">IF(計測!A17&lt;&gt;"",計測!A17,"")</f>
        <v>15</v>
      </c>
      <c r="C17" s="109" t="str">
        <f aca="false">IF(計測!B17&lt;&gt;"",計測!B17,"無")</f>
        <v>無</v>
      </c>
      <c r="D17" s="98" t="str">
        <f aca="false">IF(計測!C17=0,"",計測!C17)</f>
        <v/>
      </c>
      <c r="E17" s="98" t="str">
        <f aca="false">IF(計測!D17=0,"",計測!D17)</f>
        <v/>
      </c>
      <c r="F17" s="99" t="n">
        <f aca="false">IF(計測!E17=0,0,計測!E17)</f>
        <v>0</v>
      </c>
      <c r="G17" s="100" t="str">
        <f aca="false">IF(計測!F17=0,"",計測!F17)</f>
        <v/>
      </c>
      <c r="H17" s="101" t="n">
        <f aca="false">IF(計測!G17&lt;&gt;"",計測!G17,0)</f>
        <v>0</v>
      </c>
      <c r="I17" s="102" t="str">
        <f aca="false">IF(計測!H17=0,"",計測!H17)</f>
        <v/>
      </c>
      <c r="J17" s="103" t="str">
        <f aca="false">IF(計測!I17&lt;&gt;"",計測!I17,"")</f>
        <v/>
      </c>
      <c r="K17" s="104" t="str">
        <f aca="false">IF(計測!J17&lt;&gt;"",計測!J17,"")</f>
        <v/>
      </c>
      <c r="L17" s="104" t="str">
        <f aca="false">IF(計測!K17&lt;&gt;"",計測!K17,"")</f>
        <v/>
      </c>
      <c r="M17" s="104" t="str">
        <f aca="false">IF(計測!L17&lt;&gt;"",計測!L17,"")</f>
        <v/>
      </c>
      <c r="N17" s="104" t="str">
        <f aca="false">IF(計測!M17&lt;&gt;"",計測!M17,"")</f>
        <v/>
      </c>
      <c r="O17" s="104" t="str">
        <f aca="false">IF(計測!N17&lt;&gt;"",計測!N17,"")</f>
        <v/>
      </c>
      <c r="P17" s="104" t="str">
        <f aca="false">IF(計測!O17&lt;&gt;"",計測!O17,"")</f>
        <v/>
      </c>
      <c r="Q17" s="104" t="str">
        <f aca="false">IF(計測!P17&lt;&gt;"",計測!P17,"")</f>
        <v/>
      </c>
      <c r="R17" s="104" t="str">
        <f aca="false">IF(計測!Q17&lt;&gt;"",計測!Q17,"")</f>
        <v/>
      </c>
      <c r="S17" s="104" t="str">
        <f aca="false">IF(計測!R17&lt;&gt;"",計測!R17,"")</f>
        <v/>
      </c>
      <c r="T17" s="104" t="str">
        <f aca="false">IF(計測!S17&lt;&gt;"",計測!S17,"")</f>
        <v/>
      </c>
      <c r="U17" s="104" t="str">
        <f aca="false">IF(計測!T17&lt;&gt;"",計測!T17,"")</f>
        <v/>
      </c>
      <c r="V17" s="104" t="str">
        <f aca="false">IF(計測!U17&lt;&gt;"",計測!U17,"")</f>
        <v/>
      </c>
      <c r="W17" s="104" t="str">
        <f aca="false">IF(計測!V17&lt;&gt;"",計測!V17,"")</f>
        <v/>
      </c>
      <c r="X17" s="104" t="str">
        <f aca="false">IF(計測!W17&lt;&gt;"",計測!W17,"")</f>
        <v/>
      </c>
      <c r="Y17" s="104" t="str">
        <f aca="false">IF(計測!X17&lt;&gt;"",計測!X17,"")</f>
        <v/>
      </c>
      <c r="Z17" s="104" t="str">
        <f aca="false">IF(計測!Y17&lt;&gt;"",計測!Y17,"")</f>
        <v/>
      </c>
      <c r="AA17" s="104" t="str">
        <f aca="false">IF(計測!Z17&lt;&gt;"",計測!Z17,"")</f>
        <v/>
      </c>
      <c r="AB17" s="104" t="str">
        <f aca="false">IF(計測!AA17&lt;&gt;"",計測!AA17,"")</f>
        <v/>
      </c>
      <c r="AC17" s="104" t="str">
        <f aca="false">IF(計測!AB17&lt;&gt;"",計測!AB17,"")</f>
        <v/>
      </c>
      <c r="AD17" s="104" t="str">
        <f aca="false">IF(計測!AC17&lt;&gt;"",計測!AC17,"")</f>
        <v/>
      </c>
      <c r="AE17" s="104" t="str">
        <f aca="false">IF(計測!AD17&lt;&gt;"",計測!AD17,"")</f>
        <v/>
      </c>
      <c r="AF17" s="105" t="str">
        <f aca="false">IF(計測!AE17&lt;&gt;"",計測!AE17,"")</f>
        <v/>
      </c>
      <c r="AG17" s="105" t="str">
        <f aca="false">IF(計測!AF17&lt;&gt;"",計測!AF17,"")</f>
        <v/>
      </c>
      <c r="AH17" s="105" t="str">
        <f aca="false">IF(計測!AG17&lt;&gt;"",計測!AG17,"")</f>
        <v/>
      </c>
      <c r="AI17" s="105" t="str">
        <f aca="false">IF(計測!AH17&lt;&gt;"",計測!AH17,"")</f>
        <v/>
      </c>
      <c r="AJ17" s="106" t="str">
        <f aca="false">IF(計測!AI17&lt;&gt;"",計測!AI17,"")</f>
        <v/>
      </c>
      <c r="AK17" s="106" t="str">
        <f aca="false">IF(計測!AJ17&lt;&gt;"",計測!AJ17,"")</f>
        <v/>
      </c>
    </row>
    <row r="18" customFormat="false" ht="13.5" hidden="false" customHeight="false" outlineLevel="0" collapsed="false">
      <c r="A18" s="107" t="n">
        <v>16</v>
      </c>
      <c r="B18" s="108" t="n">
        <f aca="false">IF(計測!A18&lt;&gt;"",計測!A18,"")</f>
        <v>16</v>
      </c>
      <c r="C18" s="109" t="str">
        <f aca="false">IF(計測!B18&lt;&gt;"",計測!B18,"無")</f>
        <v>無</v>
      </c>
      <c r="D18" s="98" t="str">
        <f aca="false">IF(計測!C18=0,"",計測!C18)</f>
        <v/>
      </c>
      <c r="E18" s="98" t="str">
        <f aca="false">IF(計測!D18=0,"",計測!D18)</f>
        <v/>
      </c>
      <c r="F18" s="99" t="n">
        <f aca="false">IF(計測!E18=0,0,計測!E18)</f>
        <v>0</v>
      </c>
      <c r="G18" s="100" t="str">
        <f aca="false">IF(計測!F18=0,"",計測!F18)</f>
        <v/>
      </c>
      <c r="H18" s="101" t="n">
        <f aca="false">IF(計測!G18&lt;&gt;"",計測!G18,0)</f>
        <v>0</v>
      </c>
      <c r="I18" s="102" t="str">
        <f aca="false">IF(計測!H18=0,"",計測!H18)</f>
        <v/>
      </c>
      <c r="J18" s="103" t="str">
        <f aca="false">IF(計測!I18&lt;&gt;"",計測!I18,"")</f>
        <v/>
      </c>
      <c r="K18" s="104" t="str">
        <f aca="false">IF(計測!J18&lt;&gt;"",計測!J18,"")</f>
        <v/>
      </c>
      <c r="L18" s="104" t="str">
        <f aca="false">IF(計測!K18&lt;&gt;"",計測!K18,"")</f>
        <v/>
      </c>
      <c r="M18" s="104" t="str">
        <f aca="false">IF(計測!L18&lt;&gt;"",計測!L18,"")</f>
        <v/>
      </c>
      <c r="N18" s="104" t="str">
        <f aca="false">IF(計測!M18&lt;&gt;"",計測!M18,"")</f>
        <v/>
      </c>
      <c r="O18" s="104" t="str">
        <f aca="false">IF(計測!N18&lt;&gt;"",計測!N18,"")</f>
        <v/>
      </c>
      <c r="P18" s="104" t="str">
        <f aca="false">IF(計測!O18&lt;&gt;"",計測!O18,"")</f>
        <v/>
      </c>
      <c r="Q18" s="104" t="str">
        <f aca="false">IF(計測!P18&lt;&gt;"",計測!P18,"")</f>
        <v/>
      </c>
      <c r="R18" s="104" t="str">
        <f aca="false">IF(計測!Q18&lt;&gt;"",計測!Q18,"")</f>
        <v/>
      </c>
      <c r="S18" s="104" t="str">
        <f aca="false">IF(計測!R18&lt;&gt;"",計測!R18,"")</f>
        <v/>
      </c>
      <c r="T18" s="104" t="str">
        <f aca="false">IF(計測!S18&lt;&gt;"",計測!S18,"")</f>
        <v/>
      </c>
      <c r="U18" s="104" t="str">
        <f aca="false">IF(計測!T18&lt;&gt;"",計測!T18,"")</f>
        <v/>
      </c>
      <c r="V18" s="104" t="str">
        <f aca="false">IF(計測!U18&lt;&gt;"",計測!U18,"")</f>
        <v/>
      </c>
      <c r="W18" s="104" t="str">
        <f aca="false">IF(計測!V18&lt;&gt;"",計測!V18,"")</f>
        <v/>
      </c>
      <c r="X18" s="104" t="str">
        <f aca="false">IF(計測!W18&lt;&gt;"",計測!W18,"")</f>
        <v/>
      </c>
      <c r="Y18" s="104" t="str">
        <f aca="false">IF(計測!X18&lt;&gt;"",計測!X18,"")</f>
        <v/>
      </c>
      <c r="Z18" s="104" t="str">
        <f aca="false">IF(計測!Y18&lt;&gt;"",計測!Y18,"")</f>
        <v/>
      </c>
      <c r="AA18" s="104" t="str">
        <f aca="false">IF(計測!Z18&lt;&gt;"",計測!Z18,"")</f>
        <v/>
      </c>
      <c r="AB18" s="104" t="str">
        <f aca="false">IF(計測!AA18&lt;&gt;"",計測!AA18,"")</f>
        <v/>
      </c>
      <c r="AC18" s="104" t="str">
        <f aca="false">IF(計測!AB18&lt;&gt;"",計測!AB18,"")</f>
        <v/>
      </c>
      <c r="AD18" s="104" t="str">
        <f aca="false">IF(計測!AC18&lt;&gt;"",計測!AC18,"")</f>
        <v/>
      </c>
      <c r="AE18" s="104" t="str">
        <f aca="false">IF(計測!AD18&lt;&gt;"",計測!AD18,"")</f>
        <v/>
      </c>
      <c r="AF18" s="105" t="str">
        <f aca="false">IF(計測!AE18&lt;&gt;"",計測!AE18,"")</f>
        <v/>
      </c>
      <c r="AG18" s="105" t="str">
        <f aca="false">IF(計測!AF18&lt;&gt;"",計測!AF18,"")</f>
        <v/>
      </c>
      <c r="AH18" s="105" t="str">
        <f aca="false">IF(計測!AG18&lt;&gt;"",計測!AG18,"")</f>
        <v/>
      </c>
      <c r="AI18" s="105" t="str">
        <f aca="false">IF(計測!AH18&lt;&gt;"",計測!AH18,"")</f>
        <v/>
      </c>
      <c r="AJ18" s="106" t="str">
        <f aca="false">IF(計測!AI18&lt;&gt;"",計測!AI18,"")</f>
        <v/>
      </c>
      <c r="AK18" s="106" t="str">
        <f aca="false">IF(計測!AJ18&lt;&gt;"",計測!AJ18,"")</f>
        <v/>
      </c>
    </row>
    <row r="19" customFormat="false" ht="13.5" hidden="false" customHeight="false" outlineLevel="0" collapsed="false">
      <c r="A19" s="107" t="n">
        <v>17</v>
      </c>
      <c r="B19" s="108" t="n">
        <f aca="false">IF(計測!A19&lt;&gt;"",計測!A19,"")</f>
        <v>17</v>
      </c>
      <c r="C19" s="109" t="str">
        <f aca="false">IF(計測!B19&lt;&gt;"",計測!B19,"無")</f>
        <v>無</v>
      </c>
      <c r="D19" s="98" t="str">
        <f aca="false">IF(計測!C19=0,"",計測!C19)</f>
        <v/>
      </c>
      <c r="E19" s="98" t="str">
        <f aca="false">IF(計測!D19=0,"",計測!D19)</f>
        <v/>
      </c>
      <c r="F19" s="99" t="n">
        <f aca="false">IF(計測!E19=0,0,計測!E19)</f>
        <v>0</v>
      </c>
      <c r="G19" s="100" t="str">
        <f aca="false">IF(計測!F19=0,"",計測!F19)</f>
        <v/>
      </c>
      <c r="H19" s="101" t="n">
        <f aca="false">IF(計測!G19&lt;&gt;"",計測!G19,0)</f>
        <v>0</v>
      </c>
      <c r="I19" s="102" t="str">
        <f aca="false">IF(計測!H19=0,"",計測!H19)</f>
        <v/>
      </c>
      <c r="J19" s="103" t="str">
        <f aca="false">IF(計測!I19&lt;&gt;"",計測!I19,"")</f>
        <v/>
      </c>
      <c r="K19" s="104" t="str">
        <f aca="false">IF(計測!J19&lt;&gt;"",計測!J19,"")</f>
        <v/>
      </c>
      <c r="L19" s="104" t="str">
        <f aca="false">IF(計測!K19&lt;&gt;"",計測!K19,"")</f>
        <v/>
      </c>
      <c r="M19" s="104" t="str">
        <f aca="false">IF(計測!L19&lt;&gt;"",計測!L19,"")</f>
        <v/>
      </c>
      <c r="N19" s="104" t="str">
        <f aca="false">IF(計測!M19&lt;&gt;"",計測!M19,"")</f>
        <v/>
      </c>
      <c r="O19" s="104" t="str">
        <f aca="false">IF(計測!N19&lt;&gt;"",計測!N19,"")</f>
        <v/>
      </c>
      <c r="P19" s="104" t="str">
        <f aca="false">IF(計測!O19&lt;&gt;"",計測!O19,"")</f>
        <v/>
      </c>
      <c r="Q19" s="104" t="str">
        <f aca="false">IF(計測!P19&lt;&gt;"",計測!P19,"")</f>
        <v/>
      </c>
      <c r="R19" s="104" t="str">
        <f aca="false">IF(計測!Q19&lt;&gt;"",計測!Q19,"")</f>
        <v/>
      </c>
      <c r="S19" s="104" t="str">
        <f aca="false">IF(計測!R19&lt;&gt;"",計測!R19,"")</f>
        <v/>
      </c>
      <c r="T19" s="104" t="str">
        <f aca="false">IF(計測!S19&lt;&gt;"",計測!S19,"")</f>
        <v/>
      </c>
      <c r="U19" s="104" t="str">
        <f aca="false">IF(計測!T19&lt;&gt;"",計測!T19,"")</f>
        <v/>
      </c>
      <c r="V19" s="104" t="str">
        <f aca="false">IF(計測!U19&lt;&gt;"",計測!U19,"")</f>
        <v/>
      </c>
      <c r="W19" s="104" t="str">
        <f aca="false">IF(計測!V19&lt;&gt;"",計測!V19,"")</f>
        <v/>
      </c>
      <c r="X19" s="104" t="str">
        <f aca="false">IF(計測!W19&lt;&gt;"",計測!W19,"")</f>
        <v/>
      </c>
      <c r="Y19" s="104" t="str">
        <f aca="false">IF(計測!X19&lt;&gt;"",計測!X19,"")</f>
        <v/>
      </c>
      <c r="Z19" s="104" t="str">
        <f aca="false">IF(計測!Y19&lt;&gt;"",計測!Y19,"")</f>
        <v/>
      </c>
      <c r="AA19" s="104" t="str">
        <f aca="false">IF(計測!Z19&lt;&gt;"",計測!Z19,"")</f>
        <v/>
      </c>
      <c r="AB19" s="104" t="str">
        <f aca="false">IF(計測!AA19&lt;&gt;"",計測!AA19,"")</f>
        <v/>
      </c>
      <c r="AC19" s="104" t="str">
        <f aca="false">IF(計測!AB19&lt;&gt;"",計測!AB19,"")</f>
        <v/>
      </c>
      <c r="AD19" s="104" t="str">
        <f aca="false">IF(計測!AC19&lt;&gt;"",計測!AC19,"")</f>
        <v/>
      </c>
      <c r="AE19" s="104" t="str">
        <f aca="false">IF(計測!AD19&lt;&gt;"",計測!AD19,"")</f>
        <v/>
      </c>
      <c r="AF19" s="105" t="str">
        <f aca="false">IF(計測!AE19&lt;&gt;"",計測!AE19,"")</f>
        <v/>
      </c>
      <c r="AG19" s="105" t="str">
        <f aca="false">IF(計測!AF19&lt;&gt;"",計測!AF19,"")</f>
        <v/>
      </c>
      <c r="AH19" s="105" t="str">
        <f aca="false">IF(計測!AG19&lt;&gt;"",計測!AG19,"")</f>
        <v/>
      </c>
      <c r="AI19" s="105" t="str">
        <f aca="false">IF(計測!AH19&lt;&gt;"",計測!AH19,"")</f>
        <v/>
      </c>
      <c r="AJ19" s="106" t="str">
        <f aca="false">IF(計測!AI19&lt;&gt;"",計測!AI19,"")</f>
        <v/>
      </c>
      <c r="AK19" s="106" t="str">
        <f aca="false">IF(計測!AJ19&lt;&gt;"",計測!AJ19,"")</f>
        <v/>
      </c>
    </row>
    <row r="20" customFormat="false" ht="13.5" hidden="false" customHeight="false" outlineLevel="0" collapsed="false">
      <c r="A20" s="107" t="n">
        <v>18</v>
      </c>
      <c r="B20" s="108" t="n">
        <f aca="false">IF(計測!A20&lt;&gt;"",計測!A20,"")</f>
        <v>18</v>
      </c>
      <c r="C20" s="109" t="str">
        <f aca="false">IF(計測!B20&lt;&gt;"",計測!B20,"無")</f>
        <v>無</v>
      </c>
      <c r="D20" s="98" t="str">
        <f aca="false">IF(計測!C20=0,"",計測!C20)</f>
        <v/>
      </c>
      <c r="E20" s="98" t="str">
        <f aca="false">IF(計測!D20=0,"",計測!D20)</f>
        <v/>
      </c>
      <c r="F20" s="99" t="n">
        <f aca="false">IF(計測!E20=0,0,計測!E20)</f>
        <v>0</v>
      </c>
      <c r="G20" s="100" t="str">
        <f aca="false">IF(計測!F20=0,"",計測!F20)</f>
        <v/>
      </c>
      <c r="H20" s="101" t="n">
        <f aca="false">IF(計測!G20&lt;&gt;"",計測!G20,0)</f>
        <v>0</v>
      </c>
      <c r="I20" s="102" t="str">
        <f aca="false">IF(計測!H20=0,"",計測!H20)</f>
        <v/>
      </c>
      <c r="J20" s="103" t="str">
        <f aca="false">IF(計測!I20&lt;&gt;"",計測!I20,"")</f>
        <v/>
      </c>
      <c r="K20" s="104" t="str">
        <f aca="false">IF(計測!J20&lt;&gt;"",計測!J20,"")</f>
        <v/>
      </c>
      <c r="L20" s="104" t="str">
        <f aca="false">IF(計測!K20&lt;&gt;"",計測!K20,"")</f>
        <v/>
      </c>
      <c r="M20" s="104" t="str">
        <f aca="false">IF(計測!L20&lt;&gt;"",計測!L20,"")</f>
        <v/>
      </c>
      <c r="N20" s="104" t="str">
        <f aca="false">IF(計測!M20&lt;&gt;"",計測!M20,"")</f>
        <v/>
      </c>
      <c r="O20" s="104" t="str">
        <f aca="false">IF(計測!N20&lt;&gt;"",計測!N20,"")</f>
        <v/>
      </c>
      <c r="P20" s="104" t="str">
        <f aca="false">IF(計測!O20&lt;&gt;"",計測!O20,"")</f>
        <v/>
      </c>
      <c r="Q20" s="104" t="str">
        <f aca="false">IF(計測!P20&lt;&gt;"",計測!P20,"")</f>
        <v/>
      </c>
      <c r="R20" s="104" t="str">
        <f aca="false">IF(計測!Q20&lt;&gt;"",計測!Q20,"")</f>
        <v/>
      </c>
      <c r="S20" s="104" t="str">
        <f aca="false">IF(計測!R20&lt;&gt;"",計測!R20,"")</f>
        <v/>
      </c>
      <c r="T20" s="104" t="str">
        <f aca="false">IF(計測!S20&lt;&gt;"",計測!S20,"")</f>
        <v/>
      </c>
      <c r="U20" s="104" t="str">
        <f aca="false">IF(計測!T20&lt;&gt;"",計測!T20,"")</f>
        <v/>
      </c>
      <c r="V20" s="104" t="str">
        <f aca="false">IF(計測!U20&lt;&gt;"",計測!U20,"")</f>
        <v/>
      </c>
      <c r="W20" s="104" t="str">
        <f aca="false">IF(計測!V20&lt;&gt;"",計測!V20,"")</f>
        <v/>
      </c>
      <c r="X20" s="104" t="str">
        <f aca="false">IF(計測!W20&lt;&gt;"",計測!W20,"")</f>
        <v/>
      </c>
      <c r="Y20" s="104" t="str">
        <f aca="false">IF(計測!X20&lt;&gt;"",計測!X20,"")</f>
        <v/>
      </c>
      <c r="Z20" s="104" t="str">
        <f aca="false">IF(計測!Y20&lt;&gt;"",計測!Y20,"")</f>
        <v/>
      </c>
      <c r="AA20" s="104" t="str">
        <f aca="false">IF(計測!Z20&lt;&gt;"",計測!Z20,"")</f>
        <v/>
      </c>
      <c r="AB20" s="104" t="str">
        <f aca="false">IF(計測!AA20&lt;&gt;"",計測!AA20,"")</f>
        <v/>
      </c>
      <c r="AC20" s="104" t="str">
        <f aca="false">IF(計測!AB20&lt;&gt;"",計測!AB20,"")</f>
        <v/>
      </c>
      <c r="AD20" s="104" t="str">
        <f aca="false">IF(計測!AC20&lt;&gt;"",計測!AC20,"")</f>
        <v/>
      </c>
      <c r="AE20" s="104" t="str">
        <f aca="false">IF(計測!AD20&lt;&gt;"",計測!AD20,"")</f>
        <v/>
      </c>
      <c r="AF20" s="105" t="str">
        <f aca="false">IF(計測!AE20&lt;&gt;"",計測!AE20,"")</f>
        <v/>
      </c>
      <c r="AG20" s="105" t="str">
        <f aca="false">IF(計測!AF20&lt;&gt;"",計測!AF20,"")</f>
        <v/>
      </c>
      <c r="AH20" s="105" t="str">
        <f aca="false">IF(計測!AG20&lt;&gt;"",計測!AG20,"")</f>
        <v/>
      </c>
      <c r="AI20" s="105" t="str">
        <f aca="false">IF(計測!AH20&lt;&gt;"",計測!AH20,"")</f>
        <v/>
      </c>
      <c r="AJ20" s="106" t="str">
        <f aca="false">IF(計測!AI20&lt;&gt;"",計測!AI20,"")</f>
        <v/>
      </c>
      <c r="AK20" s="106" t="str">
        <f aca="false">IF(計測!AJ20&lt;&gt;"",計測!AJ20,"")</f>
        <v/>
      </c>
    </row>
    <row r="21" customFormat="false" ht="13.5" hidden="false" customHeight="false" outlineLevel="0" collapsed="false">
      <c r="A21" s="107" t="n">
        <v>19</v>
      </c>
      <c r="B21" s="108" t="n">
        <f aca="false">IF(計測!A21&lt;&gt;"",計測!A21,"")</f>
        <v>19</v>
      </c>
      <c r="C21" s="109" t="str">
        <f aca="false">IF(計測!B21&lt;&gt;"",計測!B21,"無")</f>
        <v>無</v>
      </c>
      <c r="D21" s="98" t="str">
        <f aca="false">IF(計測!C21=0,"",計測!C21)</f>
        <v/>
      </c>
      <c r="E21" s="98" t="str">
        <f aca="false">IF(計測!D21=0,"",計測!D21)</f>
        <v/>
      </c>
      <c r="F21" s="99" t="n">
        <f aca="false">IF(計測!E21=0,0,計測!E21)</f>
        <v>0</v>
      </c>
      <c r="G21" s="100" t="str">
        <f aca="false">IF(計測!F21=0,"",計測!F21)</f>
        <v/>
      </c>
      <c r="H21" s="101" t="n">
        <f aca="false">IF(計測!G21&lt;&gt;"",計測!G21,0)</f>
        <v>0</v>
      </c>
      <c r="I21" s="102" t="str">
        <f aca="false">IF(計測!H21=0,"",計測!H21)</f>
        <v/>
      </c>
      <c r="J21" s="103" t="str">
        <f aca="false">IF(計測!I21&lt;&gt;"",計測!I21,"")</f>
        <v/>
      </c>
      <c r="K21" s="104" t="str">
        <f aca="false">IF(計測!J21&lt;&gt;"",計測!J21,"")</f>
        <v/>
      </c>
      <c r="L21" s="104" t="str">
        <f aca="false">IF(計測!K21&lt;&gt;"",計測!K21,"")</f>
        <v/>
      </c>
      <c r="M21" s="104" t="str">
        <f aca="false">IF(計測!L21&lt;&gt;"",計測!L21,"")</f>
        <v/>
      </c>
      <c r="N21" s="104" t="str">
        <f aca="false">IF(計測!M21&lt;&gt;"",計測!M21,"")</f>
        <v/>
      </c>
      <c r="O21" s="104" t="str">
        <f aca="false">IF(計測!N21&lt;&gt;"",計測!N21,"")</f>
        <v/>
      </c>
      <c r="P21" s="104" t="str">
        <f aca="false">IF(計測!O21&lt;&gt;"",計測!O21,"")</f>
        <v/>
      </c>
      <c r="Q21" s="104" t="str">
        <f aca="false">IF(計測!P21&lt;&gt;"",計測!P21,"")</f>
        <v/>
      </c>
      <c r="R21" s="104" t="str">
        <f aca="false">IF(計測!Q21&lt;&gt;"",計測!Q21,"")</f>
        <v/>
      </c>
      <c r="S21" s="104" t="str">
        <f aca="false">IF(計測!R21&lt;&gt;"",計測!R21,"")</f>
        <v/>
      </c>
      <c r="T21" s="104" t="str">
        <f aca="false">IF(計測!S21&lt;&gt;"",計測!S21,"")</f>
        <v/>
      </c>
      <c r="U21" s="104" t="str">
        <f aca="false">IF(計測!T21&lt;&gt;"",計測!T21,"")</f>
        <v/>
      </c>
      <c r="V21" s="104" t="str">
        <f aca="false">IF(計測!U21&lt;&gt;"",計測!U21,"")</f>
        <v/>
      </c>
      <c r="W21" s="104" t="str">
        <f aca="false">IF(計測!V21&lt;&gt;"",計測!V21,"")</f>
        <v/>
      </c>
      <c r="X21" s="104" t="str">
        <f aca="false">IF(計測!W21&lt;&gt;"",計測!W21,"")</f>
        <v/>
      </c>
      <c r="Y21" s="104" t="str">
        <f aca="false">IF(計測!X21&lt;&gt;"",計測!X21,"")</f>
        <v/>
      </c>
      <c r="Z21" s="104" t="str">
        <f aca="false">IF(計測!Y21&lt;&gt;"",計測!Y21,"")</f>
        <v/>
      </c>
      <c r="AA21" s="104" t="str">
        <f aca="false">IF(計測!Z21&lt;&gt;"",計測!Z21,"")</f>
        <v/>
      </c>
      <c r="AB21" s="104" t="str">
        <f aca="false">IF(計測!AA21&lt;&gt;"",計測!AA21,"")</f>
        <v/>
      </c>
      <c r="AC21" s="104" t="str">
        <f aca="false">IF(計測!AB21&lt;&gt;"",計測!AB21,"")</f>
        <v/>
      </c>
      <c r="AD21" s="104" t="str">
        <f aca="false">IF(計測!AC21&lt;&gt;"",計測!AC21,"")</f>
        <v/>
      </c>
      <c r="AE21" s="104" t="str">
        <f aca="false">IF(計測!AD21&lt;&gt;"",計測!AD21,"")</f>
        <v/>
      </c>
      <c r="AF21" s="105" t="str">
        <f aca="false">IF(計測!AE21&lt;&gt;"",計測!AE21,"")</f>
        <v/>
      </c>
      <c r="AG21" s="105" t="str">
        <f aca="false">IF(計測!AF21&lt;&gt;"",計測!AF21,"")</f>
        <v/>
      </c>
      <c r="AH21" s="105" t="str">
        <f aca="false">IF(計測!AG21&lt;&gt;"",計測!AG21,"")</f>
        <v/>
      </c>
      <c r="AI21" s="105" t="str">
        <f aca="false">IF(計測!AH21&lt;&gt;"",計測!AH21,"")</f>
        <v/>
      </c>
      <c r="AJ21" s="106" t="str">
        <f aca="false">IF(計測!AI21&lt;&gt;"",計測!AI21,"")</f>
        <v/>
      </c>
      <c r="AK21" s="106" t="str">
        <f aca="false">IF(計測!AJ21&lt;&gt;"",計測!AJ21,"")</f>
        <v/>
      </c>
    </row>
    <row r="22" customFormat="false" ht="13.5" hidden="false" customHeight="false" outlineLevel="0" collapsed="false">
      <c r="A22" s="110" t="n">
        <v>20</v>
      </c>
      <c r="B22" s="108" t="n">
        <f aca="false">IF(計測!A22&lt;&gt;"",計測!A22,"")</f>
        <v>20</v>
      </c>
      <c r="C22" s="109" t="str">
        <f aca="false">IF(計測!B22&lt;&gt;"",計測!B22,"無")</f>
        <v>無</v>
      </c>
      <c r="D22" s="98" t="str">
        <f aca="false">IF(計測!C22=0,"",計測!C22)</f>
        <v/>
      </c>
      <c r="E22" s="98" t="str">
        <f aca="false">IF(計測!D22=0,"",計測!D22)</f>
        <v/>
      </c>
      <c r="F22" s="99" t="n">
        <f aca="false">IF(計測!E22=0,0,計測!E22)</f>
        <v>0</v>
      </c>
      <c r="G22" s="100" t="str">
        <f aca="false">IF(計測!F22=0,"",計測!F22)</f>
        <v/>
      </c>
      <c r="H22" s="101" t="n">
        <f aca="false">IF(計測!G22&lt;&gt;"",計測!G22,0)</f>
        <v>0</v>
      </c>
      <c r="I22" s="102" t="str">
        <f aca="false">IF(計測!H22=0,"",計測!H22)</f>
        <v/>
      </c>
      <c r="J22" s="103" t="str">
        <f aca="false">IF(計測!I22&lt;&gt;"",計測!I22,"")</f>
        <v/>
      </c>
      <c r="K22" s="104" t="str">
        <f aca="false">IF(計測!J22&lt;&gt;"",計測!J22,"")</f>
        <v/>
      </c>
      <c r="L22" s="104" t="str">
        <f aca="false">IF(計測!K22&lt;&gt;"",計測!K22,"")</f>
        <v/>
      </c>
      <c r="M22" s="104" t="str">
        <f aca="false">IF(計測!L22&lt;&gt;"",計測!L22,"")</f>
        <v/>
      </c>
      <c r="N22" s="104" t="str">
        <f aca="false">IF(計測!M22&lt;&gt;"",計測!M22,"")</f>
        <v/>
      </c>
      <c r="O22" s="104" t="str">
        <f aca="false">IF(計測!N22&lt;&gt;"",計測!N22,"")</f>
        <v/>
      </c>
      <c r="P22" s="104" t="str">
        <f aca="false">IF(計測!O22&lt;&gt;"",計測!O22,"")</f>
        <v/>
      </c>
      <c r="Q22" s="104" t="str">
        <f aca="false">IF(計測!P22&lt;&gt;"",計測!P22,"")</f>
        <v/>
      </c>
      <c r="R22" s="104" t="str">
        <f aca="false">IF(計測!Q22&lt;&gt;"",計測!Q22,"")</f>
        <v/>
      </c>
      <c r="S22" s="104" t="str">
        <f aca="false">IF(計測!R22&lt;&gt;"",計測!R22,"")</f>
        <v/>
      </c>
      <c r="T22" s="104" t="str">
        <f aca="false">IF(計測!S22&lt;&gt;"",計測!S22,"")</f>
        <v/>
      </c>
      <c r="U22" s="104" t="str">
        <f aca="false">IF(計測!T22&lt;&gt;"",計測!T22,"")</f>
        <v/>
      </c>
      <c r="V22" s="104" t="str">
        <f aca="false">IF(計測!U22&lt;&gt;"",計測!U22,"")</f>
        <v/>
      </c>
      <c r="W22" s="104" t="str">
        <f aca="false">IF(計測!V22&lt;&gt;"",計測!V22,"")</f>
        <v/>
      </c>
      <c r="X22" s="104" t="str">
        <f aca="false">IF(計測!W22&lt;&gt;"",計測!W22,"")</f>
        <v/>
      </c>
      <c r="Y22" s="104" t="str">
        <f aca="false">IF(計測!X22&lt;&gt;"",計測!X22,"")</f>
        <v/>
      </c>
      <c r="Z22" s="104" t="str">
        <f aca="false">IF(計測!Y22&lt;&gt;"",計測!Y22,"")</f>
        <v/>
      </c>
      <c r="AA22" s="104" t="str">
        <f aca="false">IF(計測!Z22&lt;&gt;"",計測!Z22,"")</f>
        <v/>
      </c>
      <c r="AB22" s="104" t="str">
        <f aca="false">IF(計測!AA22&lt;&gt;"",計測!AA22,"")</f>
        <v/>
      </c>
      <c r="AC22" s="104" t="str">
        <f aca="false">IF(計測!AB22&lt;&gt;"",計測!AB22,"")</f>
        <v/>
      </c>
      <c r="AD22" s="104" t="str">
        <f aca="false">IF(計測!AC22&lt;&gt;"",計測!AC22,"")</f>
        <v/>
      </c>
      <c r="AE22" s="104" t="str">
        <f aca="false">IF(計測!AD22&lt;&gt;"",計測!AD22,"")</f>
        <v/>
      </c>
      <c r="AF22" s="105" t="str">
        <f aca="false">IF(計測!AE22&lt;&gt;"",計測!AE22,"")</f>
        <v/>
      </c>
      <c r="AG22" s="105" t="str">
        <f aca="false">IF(計測!AF22&lt;&gt;"",計測!AF22,"")</f>
        <v/>
      </c>
      <c r="AH22" s="105" t="str">
        <f aca="false">IF(計測!AG22&lt;&gt;"",計測!AG22,"")</f>
        <v/>
      </c>
      <c r="AI22" s="105" t="str">
        <f aca="false">IF(計測!AH22&lt;&gt;"",計測!AH22,"")</f>
        <v/>
      </c>
      <c r="AJ22" s="106" t="str">
        <f aca="false">IF(計測!AI22&lt;&gt;"",計測!AI22,"")</f>
        <v/>
      </c>
      <c r="AK22" s="106" t="str">
        <f aca="false">IF(計測!AJ22&lt;&gt;"",計測!AJ22,"")</f>
        <v/>
      </c>
    </row>
    <row r="23" customFormat="false" ht="13.5" hidden="false" customHeight="false" outlineLevel="0" collapsed="false">
      <c r="A23" s="107" t="n">
        <v>21</v>
      </c>
      <c r="B23" s="108" t="n">
        <f aca="false">IF(計測!A23&lt;&gt;"",計測!A23,"")</f>
        <v>21</v>
      </c>
      <c r="C23" s="109" t="str">
        <f aca="false">IF(計測!B23&lt;&gt;"",計測!B23,"無")</f>
        <v>無</v>
      </c>
      <c r="D23" s="98" t="str">
        <f aca="false">IF(計測!C23=0,"",計測!C23)</f>
        <v/>
      </c>
      <c r="E23" s="98" t="str">
        <f aca="false">IF(計測!D23=0,"",計測!D23)</f>
        <v/>
      </c>
      <c r="F23" s="99" t="n">
        <f aca="false">IF(計測!E23=0,0,計測!E23)</f>
        <v>0</v>
      </c>
      <c r="G23" s="100" t="str">
        <f aca="false">IF(計測!F23=0,"",計測!F23)</f>
        <v/>
      </c>
      <c r="H23" s="101" t="n">
        <f aca="false">IF(計測!G23&lt;&gt;"",計測!G23,0)</f>
        <v>0</v>
      </c>
      <c r="I23" s="102" t="str">
        <f aca="false">IF(計測!H23=0,"",計測!H23)</f>
        <v/>
      </c>
      <c r="J23" s="103" t="str">
        <f aca="false">IF(計測!I23&lt;&gt;"",計測!I23,"")</f>
        <v/>
      </c>
      <c r="K23" s="104" t="str">
        <f aca="false">IF(計測!J23&lt;&gt;"",計測!J23,"")</f>
        <v/>
      </c>
      <c r="L23" s="104" t="str">
        <f aca="false">IF(計測!K23&lt;&gt;"",計測!K23,"")</f>
        <v/>
      </c>
      <c r="M23" s="104" t="str">
        <f aca="false">IF(計測!L23&lt;&gt;"",計測!L23,"")</f>
        <v/>
      </c>
      <c r="N23" s="104" t="str">
        <f aca="false">IF(計測!M23&lt;&gt;"",計測!M23,"")</f>
        <v/>
      </c>
      <c r="O23" s="104" t="str">
        <f aca="false">IF(計測!N23&lt;&gt;"",計測!N23,"")</f>
        <v/>
      </c>
      <c r="P23" s="104" t="str">
        <f aca="false">IF(計測!O23&lt;&gt;"",計測!O23,"")</f>
        <v/>
      </c>
      <c r="Q23" s="104" t="str">
        <f aca="false">IF(計測!P23&lt;&gt;"",計測!P23,"")</f>
        <v/>
      </c>
      <c r="R23" s="104" t="str">
        <f aca="false">IF(計測!Q23&lt;&gt;"",計測!Q23,"")</f>
        <v/>
      </c>
      <c r="S23" s="104" t="str">
        <f aca="false">IF(計測!R23&lt;&gt;"",計測!R23,"")</f>
        <v/>
      </c>
      <c r="T23" s="104" t="str">
        <f aca="false">IF(計測!S23&lt;&gt;"",計測!S23,"")</f>
        <v/>
      </c>
      <c r="U23" s="104" t="str">
        <f aca="false">IF(計測!T23&lt;&gt;"",計測!T23,"")</f>
        <v/>
      </c>
      <c r="V23" s="104" t="str">
        <f aca="false">IF(計測!U23&lt;&gt;"",計測!U23,"")</f>
        <v/>
      </c>
      <c r="W23" s="104" t="str">
        <f aca="false">IF(計測!V23&lt;&gt;"",計測!V23,"")</f>
        <v/>
      </c>
      <c r="X23" s="104" t="str">
        <f aca="false">IF(計測!W23&lt;&gt;"",計測!W23,"")</f>
        <v/>
      </c>
      <c r="Y23" s="104" t="str">
        <f aca="false">IF(計測!X23&lt;&gt;"",計測!X23,"")</f>
        <v/>
      </c>
      <c r="Z23" s="104" t="str">
        <f aca="false">IF(計測!Y23&lt;&gt;"",計測!Y23,"")</f>
        <v/>
      </c>
      <c r="AA23" s="104" t="str">
        <f aca="false">IF(計測!Z23&lt;&gt;"",計測!Z23,"")</f>
        <v/>
      </c>
      <c r="AB23" s="104" t="str">
        <f aca="false">IF(計測!AA23&lt;&gt;"",計測!AA23,"")</f>
        <v/>
      </c>
      <c r="AC23" s="104" t="str">
        <f aca="false">IF(計測!AB23&lt;&gt;"",計測!AB23,"")</f>
        <v/>
      </c>
      <c r="AD23" s="104" t="str">
        <f aca="false">IF(計測!AC23&lt;&gt;"",計測!AC23,"")</f>
        <v/>
      </c>
      <c r="AE23" s="104" t="str">
        <f aca="false">IF(計測!AD23&lt;&gt;"",計測!AD23,"")</f>
        <v/>
      </c>
      <c r="AF23" s="105" t="str">
        <f aca="false">IF(計測!AE23&lt;&gt;"",計測!AE23,"")</f>
        <v/>
      </c>
      <c r="AG23" s="105" t="str">
        <f aca="false">IF(計測!AF23&lt;&gt;"",計測!AF23,"")</f>
        <v/>
      </c>
      <c r="AH23" s="105" t="str">
        <f aca="false">IF(計測!AG23&lt;&gt;"",計測!AG23,"")</f>
        <v/>
      </c>
      <c r="AI23" s="105" t="str">
        <f aca="false">IF(計測!AH23&lt;&gt;"",計測!AH23,"")</f>
        <v/>
      </c>
      <c r="AJ23" s="106" t="str">
        <f aca="false">IF(計測!AI23&lt;&gt;"",計測!AI23,"")</f>
        <v/>
      </c>
      <c r="AK23" s="106" t="str">
        <f aca="false">IF(計測!AJ23&lt;&gt;"",計測!AJ23,"")</f>
        <v/>
      </c>
    </row>
    <row r="24" customFormat="false" ht="13.5" hidden="false" customHeight="false" outlineLevel="0" collapsed="false">
      <c r="A24" s="107" t="n">
        <v>22</v>
      </c>
      <c r="B24" s="108" t="n">
        <f aca="false">IF(計測!A24&lt;&gt;"",計測!A24,"")</f>
        <v>22</v>
      </c>
      <c r="C24" s="109" t="str">
        <f aca="false">IF(計測!B24&lt;&gt;"",計測!B24,"無")</f>
        <v>無</v>
      </c>
      <c r="D24" s="98" t="str">
        <f aca="false">IF(計測!C24=0,"",計測!C24)</f>
        <v/>
      </c>
      <c r="E24" s="98" t="str">
        <f aca="false">IF(計測!D24=0,"",計測!D24)</f>
        <v/>
      </c>
      <c r="F24" s="99" t="n">
        <f aca="false">IF(計測!E24=0,0,計測!E24)</f>
        <v>0</v>
      </c>
      <c r="G24" s="100" t="str">
        <f aca="false">IF(計測!F24=0,"",計測!F24)</f>
        <v/>
      </c>
      <c r="H24" s="101" t="n">
        <f aca="false">IF(計測!G24&lt;&gt;"",計測!G24,0)</f>
        <v>0</v>
      </c>
      <c r="I24" s="102" t="str">
        <f aca="false">IF(計測!H24=0,"",計測!H24)</f>
        <v/>
      </c>
      <c r="J24" s="103" t="str">
        <f aca="false">IF(計測!I24&lt;&gt;"",計測!I24,"")</f>
        <v/>
      </c>
      <c r="K24" s="104" t="str">
        <f aca="false">IF(計測!J24&lt;&gt;"",計測!J24,"")</f>
        <v/>
      </c>
      <c r="L24" s="104" t="str">
        <f aca="false">IF(計測!K24&lt;&gt;"",計測!K24,"")</f>
        <v/>
      </c>
      <c r="M24" s="104" t="str">
        <f aca="false">IF(計測!L24&lt;&gt;"",計測!L24,"")</f>
        <v/>
      </c>
      <c r="N24" s="104" t="str">
        <f aca="false">IF(計測!M24&lt;&gt;"",計測!M24,"")</f>
        <v/>
      </c>
      <c r="O24" s="104" t="str">
        <f aca="false">IF(計測!N24&lt;&gt;"",計測!N24,"")</f>
        <v/>
      </c>
      <c r="P24" s="104" t="str">
        <f aca="false">IF(計測!O24&lt;&gt;"",計測!O24,"")</f>
        <v/>
      </c>
      <c r="Q24" s="104" t="str">
        <f aca="false">IF(計測!P24&lt;&gt;"",計測!P24,"")</f>
        <v/>
      </c>
      <c r="R24" s="104" t="str">
        <f aca="false">IF(計測!Q24&lt;&gt;"",計測!Q24,"")</f>
        <v/>
      </c>
      <c r="S24" s="104" t="str">
        <f aca="false">IF(計測!R24&lt;&gt;"",計測!R24,"")</f>
        <v/>
      </c>
      <c r="T24" s="104" t="str">
        <f aca="false">IF(計測!S24&lt;&gt;"",計測!S24,"")</f>
        <v/>
      </c>
      <c r="U24" s="104" t="str">
        <f aca="false">IF(計測!T24&lt;&gt;"",計測!T24,"")</f>
        <v/>
      </c>
      <c r="V24" s="104" t="str">
        <f aca="false">IF(計測!U24&lt;&gt;"",計測!U24,"")</f>
        <v/>
      </c>
      <c r="W24" s="104" t="str">
        <f aca="false">IF(計測!V24&lt;&gt;"",計測!V24,"")</f>
        <v/>
      </c>
      <c r="X24" s="104" t="str">
        <f aca="false">IF(計測!W24&lt;&gt;"",計測!W24,"")</f>
        <v/>
      </c>
      <c r="Y24" s="104" t="str">
        <f aca="false">IF(計測!X24&lt;&gt;"",計測!X24,"")</f>
        <v/>
      </c>
      <c r="Z24" s="104" t="str">
        <f aca="false">IF(計測!Y24&lt;&gt;"",計測!Y24,"")</f>
        <v/>
      </c>
      <c r="AA24" s="104" t="str">
        <f aca="false">IF(計測!Z24&lt;&gt;"",計測!Z24,"")</f>
        <v/>
      </c>
      <c r="AB24" s="104" t="str">
        <f aca="false">IF(計測!AA24&lt;&gt;"",計測!AA24,"")</f>
        <v/>
      </c>
      <c r="AC24" s="104" t="str">
        <f aca="false">IF(計測!AB24&lt;&gt;"",計測!AB24,"")</f>
        <v/>
      </c>
      <c r="AD24" s="104" t="str">
        <f aca="false">IF(計測!AC24&lt;&gt;"",計測!AC24,"")</f>
        <v/>
      </c>
      <c r="AE24" s="104" t="str">
        <f aca="false">IF(計測!AD24&lt;&gt;"",計測!AD24,"")</f>
        <v/>
      </c>
      <c r="AF24" s="105" t="str">
        <f aca="false">IF(計測!AE24&lt;&gt;"",計測!AE24,"")</f>
        <v/>
      </c>
      <c r="AG24" s="105" t="str">
        <f aca="false">IF(計測!AF24&lt;&gt;"",計測!AF24,"")</f>
        <v/>
      </c>
      <c r="AH24" s="105" t="str">
        <f aca="false">IF(計測!AG24&lt;&gt;"",計測!AG24,"")</f>
        <v/>
      </c>
      <c r="AI24" s="105" t="str">
        <f aca="false">IF(計測!AH24&lt;&gt;"",計測!AH24,"")</f>
        <v/>
      </c>
      <c r="AJ24" s="106" t="str">
        <f aca="false">IF(計測!AI24&lt;&gt;"",計測!AI24,"")</f>
        <v/>
      </c>
      <c r="AK24" s="106" t="str">
        <f aca="false">IF(計測!AJ24&lt;&gt;"",計測!AJ24,"")</f>
        <v/>
      </c>
    </row>
    <row r="25" customFormat="false" ht="13.5" hidden="false" customHeight="false" outlineLevel="0" collapsed="false">
      <c r="A25" s="107" t="n">
        <v>23</v>
      </c>
      <c r="B25" s="108" t="n">
        <f aca="false">IF(計測!A25&lt;&gt;"",計測!A25,"")</f>
        <v>23</v>
      </c>
      <c r="C25" s="109" t="str">
        <f aca="false">IF(計測!B25&lt;&gt;"",計測!B25,"無")</f>
        <v>無</v>
      </c>
      <c r="D25" s="98" t="str">
        <f aca="false">IF(計測!C25=0,"",計測!C25)</f>
        <v/>
      </c>
      <c r="E25" s="98" t="str">
        <f aca="false">IF(計測!D25=0,"",計測!D25)</f>
        <v/>
      </c>
      <c r="F25" s="99" t="n">
        <f aca="false">IF(計測!E25=0,0,計測!E25)</f>
        <v>0</v>
      </c>
      <c r="G25" s="100" t="str">
        <f aca="false">IF(計測!F25=0,"",計測!F25)</f>
        <v/>
      </c>
      <c r="H25" s="101" t="n">
        <f aca="false">IF(計測!G25&lt;&gt;"",計測!G25,0)</f>
        <v>0</v>
      </c>
      <c r="I25" s="102" t="str">
        <f aca="false">IF(計測!H25=0,"",計測!H25)</f>
        <v/>
      </c>
      <c r="J25" s="103" t="str">
        <f aca="false">IF(計測!I25&lt;&gt;"",計測!I25,"")</f>
        <v/>
      </c>
      <c r="K25" s="104" t="str">
        <f aca="false">IF(計測!J25&lt;&gt;"",計測!J25,"")</f>
        <v/>
      </c>
      <c r="L25" s="104" t="str">
        <f aca="false">IF(計測!K25&lt;&gt;"",計測!K25,"")</f>
        <v/>
      </c>
      <c r="M25" s="104" t="str">
        <f aca="false">IF(計測!L25&lt;&gt;"",計測!L25,"")</f>
        <v/>
      </c>
      <c r="N25" s="104" t="str">
        <f aca="false">IF(計測!M25&lt;&gt;"",計測!M25,"")</f>
        <v/>
      </c>
      <c r="O25" s="104" t="str">
        <f aca="false">IF(計測!N25&lt;&gt;"",計測!N25,"")</f>
        <v/>
      </c>
      <c r="P25" s="104" t="str">
        <f aca="false">IF(計測!O25&lt;&gt;"",計測!O25,"")</f>
        <v/>
      </c>
      <c r="Q25" s="104" t="str">
        <f aca="false">IF(計測!P25&lt;&gt;"",計測!P25,"")</f>
        <v/>
      </c>
      <c r="R25" s="104" t="str">
        <f aca="false">IF(計測!Q25&lt;&gt;"",計測!Q25,"")</f>
        <v/>
      </c>
      <c r="S25" s="104" t="str">
        <f aca="false">IF(計測!R25&lt;&gt;"",計測!R25,"")</f>
        <v/>
      </c>
      <c r="T25" s="104" t="str">
        <f aca="false">IF(計測!S25&lt;&gt;"",計測!S25,"")</f>
        <v/>
      </c>
      <c r="U25" s="104" t="str">
        <f aca="false">IF(計測!T25&lt;&gt;"",計測!T25,"")</f>
        <v/>
      </c>
      <c r="V25" s="104" t="str">
        <f aca="false">IF(計測!U25&lt;&gt;"",計測!U25,"")</f>
        <v/>
      </c>
      <c r="W25" s="104" t="str">
        <f aca="false">IF(計測!V25&lt;&gt;"",計測!V25,"")</f>
        <v/>
      </c>
      <c r="X25" s="104" t="str">
        <f aca="false">IF(計測!W25&lt;&gt;"",計測!W25,"")</f>
        <v/>
      </c>
      <c r="Y25" s="104" t="str">
        <f aca="false">IF(計測!X25&lt;&gt;"",計測!X25,"")</f>
        <v/>
      </c>
      <c r="Z25" s="104" t="str">
        <f aca="false">IF(計測!Y25&lt;&gt;"",計測!Y25,"")</f>
        <v/>
      </c>
      <c r="AA25" s="104" t="str">
        <f aca="false">IF(計測!Z25&lt;&gt;"",計測!Z25,"")</f>
        <v/>
      </c>
      <c r="AB25" s="104" t="str">
        <f aca="false">IF(計測!AA25&lt;&gt;"",計測!AA25,"")</f>
        <v/>
      </c>
      <c r="AC25" s="104" t="str">
        <f aca="false">IF(計測!AB25&lt;&gt;"",計測!AB25,"")</f>
        <v/>
      </c>
      <c r="AD25" s="104" t="str">
        <f aca="false">IF(計測!AC25&lt;&gt;"",計測!AC25,"")</f>
        <v/>
      </c>
      <c r="AE25" s="104" t="str">
        <f aca="false">IF(計測!AD25&lt;&gt;"",計測!AD25,"")</f>
        <v/>
      </c>
      <c r="AF25" s="105" t="str">
        <f aca="false">IF(計測!AE25&lt;&gt;"",計測!AE25,"")</f>
        <v/>
      </c>
      <c r="AG25" s="105" t="str">
        <f aca="false">IF(計測!AF25&lt;&gt;"",計測!AF25,"")</f>
        <v/>
      </c>
      <c r="AH25" s="105" t="str">
        <f aca="false">IF(計測!AG25&lt;&gt;"",計測!AG25,"")</f>
        <v/>
      </c>
      <c r="AI25" s="105" t="str">
        <f aca="false">IF(計測!AH25&lt;&gt;"",計測!AH25,"")</f>
        <v/>
      </c>
      <c r="AJ25" s="106" t="str">
        <f aca="false">IF(計測!AI25&lt;&gt;"",計測!AI25,"")</f>
        <v/>
      </c>
      <c r="AK25" s="106" t="str">
        <f aca="false">IF(計測!AJ25&lt;&gt;"",計測!AJ25,"")</f>
        <v/>
      </c>
    </row>
    <row r="26" customFormat="false" ht="13.5" hidden="false" customHeight="false" outlineLevel="0" collapsed="false">
      <c r="A26" s="107" t="n">
        <v>24</v>
      </c>
      <c r="B26" s="108" t="n">
        <f aca="false">IF(計測!A26&lt;&gt;"",計測!A26,"")</f>
        <v>24</v>
      </c>
      <c r="C26" s="109" t="str">
        <f aca="false">IF(計測!B26&lt;&gt;"",計測!B26,"無")</f>
        <v>無</v>
      </c>
      <c r="D26" s="98" t="str">
        <f aca="false">IF(計測!C26=0,"",計測!C26)</f>
        <v/>
      </c>
      <c r="E26" s="98" t="str">
        <f aca="false">IF(計測!D26=0,"",計測!D26)</f>
        <v/>
      </c>
      <c r="F26" s="99" t="n">
        <f aca="false">IF(計測!E26=0,0,計測!E26)</f>
        <v>0</v>
      </c>
      <c r="G26" s="100" t="str">
        <f aca="false">IF(計測!F26=0,"",計測!F26)</f>
        <v/>
      </c>
      <c r="H26" s="101" t="n">
        <f aca="false">IF(計測!G26&lt;&gt;"",計測!G26,0)</f>
        <v>0</v>
      </c>
      <c r="I26" s="102" t="str">
        <f aca="false">IF(計測!H26=0,"",計測!H26)</f>
        <v/>
      </c>
      <c r="J26" s="103" t="str">
        <f aca="false">IF(計測!I26&lt;&gt;"",計測!I26,"")</f>
        <v/>
      </c>
      <c r="K26" s="104" t="str">
        <f aca="false">IF(計測!J26&lt;&gt;"",計測!J26,"")</f>
        <v/>
      </c>
      <c r="L26" s="104" t="str">
        <f aca="false">IF(計測!K26&lt;&gt;"",計測!K26,"")</f>
        <v/>
      </c>
      <c r="M26" s="104" t="str">
        <f aca="false">IF(計測!L26&lt;&gt;"",計測!L26,"")</f>
        <v/>
      </c>
      <c r="N26" s="104" t="str">
        <f aca="false">IF(計測!M26&lt;&gt;"",計測!M26,"")</f>
        <v/>
      </c>
      <c r="O26" s="104" t="str">
        <f aca="false">IF(計測!N26&lt;&gt;"",計測!N26,"")</f>
        <v/>
      </c>
      <c r="P26" s="104" t="str">
        <f aca="false">IF(計測!O26&lt;&gt;"",計測!O26,"")</f>
        <v/>
      </c>
      <c r="Q26" s="104" t="str">
        <f aca="false">IF(計測!P26&lt;&gt;"",計測!P26,"")</f>
        <v/>
      </c>
      <c r="R26" s="104" t="str">
        <f aca="false">IF(計測!Q26&lt;&gt;"",計測!Q26,"")</f>
        <v/>
      </c>
      <c r="S26" s="104" t="str">
        <f aca="false">IF(計測!R26&lt;&gt;"",計測!R26,"")</f>
        <v/>
      </c>
      <c r="T26" s="104" t="str">
        <f aca="false">IF(計測!S26&lt;&gt;"",計測!S26,"")</f>
        <v/>
      </c>
      <c r="U26" s="104" t="str">
        <f aca="false">IF(計測!T26&lt;&gt;"",計測!T26,"")</f>
        <v/>
      </c>
      <c r="V26" s="104" t="str">
        <f aca="false">IF(計測!U26&lt;&gt;"",計測!U26,"")</f>
        <v/>
      </c>
      <c r="W26" s="104" t="str">
        <f aca="false">IF(計測!V26&lt;&gt;"",計測!V26,"")</f>
        <v/>
      </c>
      <c r="X26" s="104" t="str">
        <f aca="false">IF(計測!W26&lt;&gt;"",計測!W26,"")</f>
        <v/>
      </c>
      <c r="Y26" s="104" t="str">
        <f aca="false">IF(計測!X26&lt;&gt;"",計測!X26,"")</f>
        <v/>
      </c>
      <c r="Z26" s="104" t="str">
        <f aca="false">IF(計測!Y26&lt;&gt;"",計測!Y26,"")</f>
        <v/>
      </c>
      <c r="AA26" s="104" t="str">
        <f aca="false">IF(計測!Z26&lt;&gt;"",計測!Z26,"")</f>
        <v/>
      </c>
      <c r="AB26" s="104" t="str">
        <f aca="false">IF(計測!AA26&lt;&gt;"",計測!AA26,"")</f>
        <v/>
      </c>
      <c r="AC26" s="104" t="str">
        <f aca="false">IF(計測!AB26&lt;&gt;"",計測!AB26,"")</f>
        <v/>
      </c>
      <c r="AD26" s="104" t="str">
        <f aca="false">IF(計測!AC26&lt;&gt;"",計測!AC26,"")</f>
        <v/>
      </c>
      <c r="AE26" s="104" t="str">
        <f aca="false">IF(計測!AD26&lt;&gt;"",計測!AD26,"")</f>
        <v/>
      </c>
      <c r="AF26" s="105" t="str">
        <f aca="false">IF(計測!AE26&lt;&gt;"",計測!AE26,"")</f>
        <v/>
      </c>
      <c r="AG26" s="105" t="str">
        <f aca="false">IF(計測!AF26&lt;&gt;"",計測!AF26,"")</f>
        <v/>
      </c>
      <c r="AH26" s="105" t="str">
        <f aca="false">IF(計測!AG26&lt;&gt;"",計測!AG26,"")</f>
        <v/>
      </c>
      <c r="AI26" s="105" t="str">
        <f aca="false">IF(計測!AH26&lt;&gt;"",計測!AH26,"")</f>
        <v/>
      </c>
      <c r="AJ26" s="106" t="str">
        <f aca="false">IF(計測!AI26&lt;&gt;"",計測!AI26,"")</f>
        <v/>
      </c>
      <c r="AK26" s="106" t="str">
        <f aca="false">IF(計測!AJ26&lt;&gt;"",計測!AJ26,"")</f>
        <v/>
      </c>
    </row>
    <row r="27" customFormat="false" ht="13.5" hidden="false" customHeight="false" outlineLevel="0" collapsed="false">
      <c r="A27" s="110" t="n">
        <v>25</v>
      </c>
      <c r="B27" s="108" t="n">
        <f aca="false">IF(計測!A27&lt;&gt;"",計測!A27,"")</f>
        <v>25</v>
      </c>
      <c r="C27" s="109" t="str">
        <f aca="false">IF(計測!B27&lt;&gt;"",計測!B27,"無")</f>
        <v>無</v>
      </c>
      <c r="D27" s="98" t="str">
        <f aca="false">IF(計測!C27=0,"",計測!C27)</f>
        <v/>
      </c>
      <c r="E27" s="98" t="str">
        <f aca="false">IF(計測!D27=0,"",計測!D27)</f>
        <v/>
      </c>
      <c r="F27" s="99" t="n">
        <f aca="false">IF(計測!E27=0,0,計測!E27)</f>
        <v>0</v>
      </c>
      <c r="G27" s="100" t="str">
        <f aca="false">IF(計測!F27=0,"",計測!F27)</f>
        <v/>
      </c>
      <c r="H27" s="101" t="n">
        <f aca="false">IF(計測!G27&lt;&gt;"",計測!G27,0)</f>
        <v>0</v>
      </c>
      <c r="I27" s="102" t="str">
        <f aca="false">IF(計測!H27=0,"",計測!H27)</f>
        <v/>
      </c>
      <c r="J27" s="103" t="str">
        <f aca="false">IF(計測!I27&lt;&gt;"",計測!I27,"")</f>
        <v/>
      </c>
      <c r="K27" s="104" t="str">
        <f aca="false">IF(計測!J27&lt;&gt;"",計測!J27,"")</f>
        <v/>
      </c>
      <c r="L27" s="104" t="str">
        <f aca="false">IF(計測!K27&lt;&gt;"",計測!K27,"")</f>
        <v/>
      </c>
      <c r="M27" s="104" t="str">
        <f aca="false">IF(計測!L27&lt;&gt;"",計測!L27,"")</f>
        <v/>
      </c>
      <c r="N27" s="104" t="str">
        <f aca="false">IF(計測!M27&lt;&gt;"",計測!M27,"")</f>
        <v/>
      </c>
      <c r="O27" s="104" t="str">
        <f aca="false">IF(計測!N27&lt;&gt;"",計測!N27,"")</f>
        <v/>
      </c>
      <c r="P27" s="104" t="str">
        <f aca="false">IF(計測!O27&lt;&gt;"",計測!O27,"")</f>
        <v/>
      </c>
      <c r="Q27" s="104" t="str">
        <f aca="false">IF(計測!P27&lt;&gt;"",計測!P27,"")</f>
        <v/>
      </c>
      <c r="R27" s="104" t="str">
        <f aca="false">IF(計測!Q27&lt;&gt;"",計測!Q27,"")</f>
        <v/>
      </c>
      <c r="S27" s="104" t="str">
        <f aca="false">IF(計測!R27&lt;&gt;"",計測!R27,"")</f>
        <v/>
      </c>
      <c r="T27" s="104" t="str">
        <f aca="false">IF(計測!S27&lt;&gt;"",計測!S27,"")</f>
        <v/>
      </c>
      <c r="U27" s="104" t="str">
        <f aca="false">IF(計測!T27&lt;&gt;"",計測!T27,"")</f>
        <v/>
      </c>
      <c r="V27" s="104" t="str">
        <f aca="false">IF(計測!U27&lt;&gt;"",計測!U27,"")</f>
        <v/>
      </c>
      <c r="W27" s="104" t="str">
        <f aca="false">IF(計測!V27&lt;&gt;"",計測!V27,"")</f>
        <v/>
      </c>
      <c r="X27" s="104" t="str">
        <f aca="false">IF(計測!W27&lt;&gt;"",計測!W27,"")</f>
        <v/>
      </c>
      <c r="Y27" s="104" t="str">
        <f aca="false">IF(計測!X27&lt;&gt;"",計測!X27,"")</f>
        <v/>
      </c>
      <c r="Z27" s="104" t="str">
        <f aca="false">IF(計測!Y27&lt;&gt;"",計測!Y27,"")</f>
        <v/>
      </c>
      <c r="AA27" s="104" t="str">
        <f aca="false">IF(計測!Z27&lt;&gt;"",計測!Z27,"")</f>
        <v/>
      </c>
      <c r="AB27" s="104" t="str">
        <f aca="false">IF(計測!AA27&lt;&gt;"",計測!AA27,"")</f>
        <v/>
      </c>
      <c r="AC27" s="104" t="str">
        <f aca="false">IF(計測!AB27&lt;&gt;"",計測!AB27,"")</f>
        <v/>
      </c>
      <c r="AD27" s="104" t="str">
        <f aca="false">IF(計測!AC27&lt;&gt;"",計測!AC27,"")</f>
        <v/>
      </c>
      <c r="AE27" s="104" t="str">
        <f aca="false">IF(計測!AD27&lt;&gt;"",計測!AD27,"")</f>
        <v/>
      </c>
      <c r="AF27" s="105" t="str">
        <f aca="false">IF(計測!AE27&lt;&gt;"",計測!AE27,"")</f>
        <v/>
      </c>
      <c r="AG27" s="105" t="str">
        <f aca="false">IF(計測!AF27&lt;&gt;"",計測!AF27,"")</f>
        <v/>
      </c>
      <c r="AH27" s="105" t="str">
        <f aca="false">IF(計測!AG27&lt;&gt;"",計測!AG27,"")</f>
        <v/>
      </c>
      <c r="AI27" s="105" t="str">
        <f aca="false">IF(計測!AH27&lt;&gt;"",計測!AH27,"")</f>
        <v/>
      </c>
      <c r="AJ27" s="106" t="str">
        <f aca="false">IF(計測!AI27&lt;&gt;"",計測!AI27,"")</f>
        <v/>
      </c>
      <c r="AK27" s="106" t="str">
        <f aca="false">IF(計測!AJ27&lt;&gt;"",計測!AJ27,"")</f>
        <v/>
      </c>
    </row>
    <row r="28" customFormat="false" ht="13.5" hidden="false" customHeight="false" outlineLevel="0" collapsed="false">
      <c r="A28" s="107" t="n">
        <v>26</v>
      </c>
      <c r="B28" s="108" t="n">
        <f aca="false">IF(計測!A28&lt;&gt;"",計測!A28,"")</f>
        <v>26</v>
      </c>
      <c r="C28" s="109" t="str">
        <f aca="false">IF(計測!B28&lt;&gt;"",計測!B28,"無")</f>
        <v>無</v>
      </c>
      <c r="D28" s="98" t="str">
        <f aca="false">IF(計測!C28=0,"",計測!C28)</f>
        <v/>
      </c>
      <c r="E28" s="98" t="str">
        <f aca="false">IF(計測!D28=0,"",計測!D28)</f>
        <v/>
      </c>
      <c r="F28" s="99" t="n">
        <f aca="false">IF(計測!E28=0,0,計測!E28)</f>
        <v>0</v>
      </c>
      <c r="G28" s="100" t="str">
        <f aca="false">IF(計測!F28=0,"",計測!F28)</f>
        <v/>
      </c>
      <c r="H28" s="101" t="n">
        <f aca="false">IF(計測!G28&lt;&gt;"",計測!G28,0)</f>
        <v>0</v>
      </c>
      <c r="I28" s="102" t="str">
        <f aca="false">IF(計測!H28=0,"",計測!H28)</f>
        <v/>
      </c>
      <c r="J28" s="103" t="str">
        <f aca="false">IF(計測!I28&lt;&gt;"",計測!I28,"")</f>
        <v/>
      </c>
      <c r="K28" s="104" t="str">
        <f aca="false">IF(計測!J28&lt;&gt;"",計測!J28,"")</f>
        <v/>
      </c>
      <c r="L28" s="104" t="str">
        <f aca="false">IF(計測!K28&lt;&gt;"",計測!K28,"")</f>
        <v/>
      </c>
      <c r="M28" s="104" t="str">
        <f aca="false">IF(計測!L28&lt;&gt;"",計測!L28,"")</f>
        <v/>
      </c>
      <c r="N28" s="104" t="str">
        <f aca="false">IF(計測!M28&lt;&gt;"",計測!M28,"")</f>
        <v/>
      </c>
      <c r="O28" s="104" t="str">
        <f aca="false">IF(計測!N28&lt;&gt;"",計測!N28,"")</f>
        <v/>
      </c>
      <c r="P28" s="104" t="str">
        <f aca="false">IF(計測!O28&lt;&gt;"",計測!O28,"")</f>
        <v/>
      </c>
      <c r="Q28" s="104" t="str">
        <f aca="false">IF(計測!P28&lt;&gt;"",計測!P28,"")</f>
        <v/>
      </c>
      <c r="R28" s="104" t="str">
        <f aca="false">IF(計測!Q28&lt;&gt;"",計測!Q28,"")</f>
        <v/>
      </c>
      <c r="S28" s="104" t="str">
        <f aca="false">IF(計測!R28&lt;&gt;"",計測!R28,"")</f>
        <v/>
      </c>
      <c r="T28" s="104" t="str">
        <f aca="false">IF(計測!S28&lt;&gt;"",計測!S28,"")</f>
        <v/>
      </c>
      <c r="U28" s="104" t="str">
        <f aca="false">IF(計測!T28&lt;&gt;"",計測!T28,"")</f>
        <v/>
      </c>
      <c r="V28" s="104" t="str">
        <f aca="false">IF(計測!U28&lt;&gt;"",計測!U28,"")</f>
        <v/>
      </c>
      <c r="W28" s="104" t="str">
        <f aca="false">IF(計測!V28&lt;&gt;"",計測!V28,"")</f>
        <v/>
      </c>
      <c r="X28" s="104" t="str">
        <f aca="false">IF(計測!W28&lt;&gt;"",計測!W28,"")</f>
        <v/>
      </c>
      <c r="Y28" s="104" t="str">
        <f aca="false">IF(計測!X28&lt;&gt;"",計測!X28,"")</f>
        <v/>
      </c>
      <c r="Z28" s="104" t="str">
        <f aca="false">IF(計測!Y28&lt;&gt;"",計測!Y28,"")</f>
        <v/>
      </c>
      <c r="AA28" s="104" t="str">
        <f aca="false">IF(計測!Z28&lt;&gt;"",計測!Z28,"")</f>
        <v/>
      </c>
      <c r="AB28" s="104" t="str">
        <f aca="false">IF(計測!AA28&lt;&gt;"",計測!AA28,"")</f>
        <v/>
      </c>
      <c r="AC28" s="104" t="str">
        <f aca="false">IF(計測!AB28&lt;&gt;"",計測!AB28,"")</f>
        <v/>
      </c>
      <c r="AD28" s="104" t="str">
        <f aca="false">IF(計測!AC28&lt;&gt;"",計測!AC28,"")</f>
        <v/>
      </c>
      <c r="AE28" s="104" t="str">
        <f aca="false">IF(計測!AD28&lt;&gt;"",計測!AD28,"")</f>
        <v/>
      </c>
      <c r="AF28" s="105" t="str">
        <f aca="false">IF(計測!AE28&lt;&gt;"",計測!AE28,"")</f>
        <v/>
      </c>
      <c r="AG28" s="105" t="str">
        <f aca="false">IF(計測!AF28&lt;&gt;"",計測!AF28,"")</f>
        <v/>
      </c>
      <c r="AH28" s="105" t="str">
        <f aca="false">IF(計測!AG28&lt;&gt;"",計測!AG28,"")</f>
        <v/>
      </c>
      <c r="AI28" s="105" t="str">
        <f aca="false">IF(計測!AH28&lt;&gt;"",計測!AH28,"")</f>
        <v/>
      </c>
      <c r="AJ28" s="106" t="str">
        <f aca="false">IF(計測!AI28&lt;&gt;"",計測!AI28,"")</f>
        <v/>
      </c>
      <c r="AK28" s="106" t="str">
        <f aca="false">IF(計測!AJ28&lt;&gt;"",計測!AJ28,"")</f>
        <v/>
      </c>
    </row>
    <row r="29" customFormat="false" ht="13.5" hidden="false" customHeight="false" outlineLevel="0" collapsed="false">
      <c r="A29" s="107" t="n">
        <v>27</v>
      </c>
      <c r="B29" s="108" t="n">
        <f aca="false">IF(計測!A29&lt;&gt;"",計測!A29,"")</f>
        <v>27</v>
      </c>
      <c r="C29" s="109" t="str">
        <f aca="false">IF(計測!B29&lt;&gt;"",計測!B29,"無")</f>
        <v>無</v>
      </c>
      <c r="D29" s="98" t="str">
        <f aca="false">IF(計測!C29=0,"",計測!C29)</f>
        <v/>
      </c>
      <c r="E29" s="98" t="str">
        <f aca="false">IF(計測!D29=0,"",計測!D29)</f>
        <v/>
      </c>
      <c r="F29" s="99" t="n">
        <f aca="false">IF(計測!E29=0,0,計測!E29)</f>
        <v>0</v>
      </c>
      <c r="G29" s="100" t="str">
        <f aca="false">IF(計測!F29=0,"",計測!F29)</f>
        <v/>
      </c>
      <c r="H29" s="101" t="n">
        <f aca="false">IF(計測!G29&lt;&gt;"",計測!G29,0)</f>
        <v>0</v>
      </c>
      <c r="I29" s="102" t="str">
        <f aca="false">IF(計測!H29=0,"",計測!H29)</f>
        <v/>
      </c>
      <c r="J29" s="103" t="str">
        <f aca="false">IF(計測!I29&lt;&gt;"",計測!I29,"")</f>
        <v/>
      </c>
      <c r="K29" s="104" t="str">
        <f aca="false">IF(計測!J29&lt;&gt;"",計測!J29,"")</f>
        <v/>
      </c>
      <c r="L29" s="104" t="str">
        <f aca="false">IF(計測!K29&lt;&gt;"",計測!K29,"")</f>
        <v/>
      </c>
      <c r="M29" s="104" t="str">
        <f aca="false">IF(計測!L29&lt;&gt;"",計測!L29,"")</f>
        <v/>
      </c>
      <c r="N29" s="104" t="str">
        <f aca="false">IF(計測!M29&lt;&gt;"",計測!M29,"")</f>
        <v/>
      </c>
      <c r="O29" s="104" t="str">
        <f aca="false">IF(計測!N29&lt;&gt;"",計測!N29,"")</f>
        <v/>
      </c>
      <c r="P29" s="104" t="str">
        <f aca="false">IF(計測!O29&lt;&gt;"",計測!O29,"")</f>
        <v/>
      </c>
      <c r="Q29" s="104" t="str">
        <f aca="false">IF(計測!P29&lt;&gt;"",計測!P29,"")</f>
        <v/>
      </c>
      <c r="R29" s="104" t="str">
        <f aca="false">IF(計測!Q29&lt;&gt;"",計測!Q29,"")</f>
        <v/>
      </c>
      <c r="S29" s="104" t="str">
        <f aca="false">IF(計測!R29&lt;&gt;"",計測!R29,"")</f>
        <v/>
      </c>
      <c r="T29" s="104" t="str">
        <f aca="false">IF(計測!S29&lt;&gt;"",計測!S29,"")</f>
        <v/>
      </c>
      <c r="U29" s="104" t="str">
        <f aca="false">IF(計測!T29&lt;&gt;"",計測!T29,"")</f>
        <v/>
      </c>
      <c r="V29" s="104" t="str">
        <f aca="false">IF(計測!U29&lt;&gt;"",計測!U29,"")</f>
        <v/>
      </c>
      <c r="W29" s="104" t="str">
        <f aca="false">IF(計測!V29&lt;&gt;"",計測!V29,"")</f>
        <v/>
      </c>
      <c r="X29" s="104" t="str">
        <f aca="false">IF(計測!W29&lt;&gt;"",計測!W29,"")</f>
        <v/>
      </c>
      <c r="Y29" s="104" t="str">
        <f aca="false">IF(計測!X29&lt;&gt;"",計測!X29,"")</f>
        <v/>
      </c>
      <c r="Z29" s="104" t="str">
        <f aca="false">IF(計測!Y29&lt;&gt;"",計測!Y29,"")</f>
        <v/>
      </c>
      <c r="AA29" s="104" t="str">
        <f aca="false">IF(計測!Z29&lt;&gt;"",計測!Z29,"")</f>
        <v/>
      </c>
      <c r="AB29" s="104" t="str">
        <f aca="false">IF(計測!AA29&lt;&gt;"",計測!AA29,"")</f>
        <v/>
      </c>
      <c r="AC29" s="104" t="str">
        <f aca="false">IF(計測!AB29&lt;&gt;"",計測!AB29,"")</f>
        <v/>
      </c>
      <c r="AD29" s="104" t="str">
        <f aca="false">IF(計測!AC29&lt;&gt;"",計測!AC29,"")</f>
        <v/>
      </c>
      <c r="AE29" s="104" t="str">
        <f aca="false">IF(計測!AD29&lt;&gt;"",計測!AD29,"")</f>
        <v/>
      </c>
      <c r="AF29" s="105" t="str">
        <f aca="false">IF(計測!AE29&lt;&gt;"",計測!AE29,"")</f>
        <v/>
      </c>
      <c r="AG29" s="105" t="str">
        <f aca="false">IF(計測!AF29&lt;&gt;"",計測!AF29,"")</f>
        <v/>
      </c>
      <c r="AH29" s="105" t="str">
        <f aca="false">IF(計測!AG29&lt;&gt;"",計測!AG29,"")</f>
        <v/>
      </c>
      <c r="AI29" s="105" t="str">
        <f aca="false">IF(計測!AH29&lt;&gt;"",計測!AH29,"")</f>
        <v/>
      </c>
      <c r="AJ29" s="106" t="str">
        <f aca="false">IF(計測!AI29&lt;&gt;"",計測!AI29,"")</f>
        <v/>
      </c>
      <c r="AK29" s="106" t="str">
        <f aca="false">IF(計測!AJ29&lt;&gt;"",計測!AJ29,"")</f>
        <v/>
      </c>
    </row>
    <row r="30" customFormat="false" ht="13.5" hidden="false" customHeight="false" outlineLevel="0" collapsed="false">
      <c r="A30" s="107" t="n">
        <v>28</v>
      </c>
      <c r="B30" s="108" t="n">
        <f aca="false">IF(計測!A30&lt;&gt;"",計測!A30,"")</f>
        <v>28</v>
      </c>
      <c r="C30" s="109" t="str">
        <f aca="false">IF(計測!B30&lt;&gt;"",計測!B30,"無")</f>
        <v>無</v>
      </c>
      <c r="D30" s="98" t="str">
        <f aca="false">IF(計測!C30=0,"",計測!C30)</f>
        <v/>
      </c>
      <c r="E30" s="98" t="str">
        <f aca="false">IF(計測!D30=0,"",計測!D30)</f>
        <v/>
      </c>
      <c r="F30" s="99" t="n">
        <f aca="false">IF(計測!E30=0,0,計測!E30)</f>
        <v>0</v>
      </c>
      <c r="G30" s="100" t="str">
        <f aca="false">IF(計測!F30=0,"",計測!F30)</f>
        <v/>
      </c>
      <c r="H30" s="101" t="n">
        <f aca="false">IF(計測!G30&lt;&gt;"",計測!G30,0)</f>
        <v>0</v>
      </c>
      <c r="I30" s="102" t="str">
        <f aca="false">IF(計測!H30=0,"",計測!H30)</f>
        <v/>
      </c>
      <c r="J30" s="103" t="str">
        <f aca="false">IF(計測!I30&lt;&gt;"",計測!I30,"")</f>
        <v/>
      </c>
      <c r="K30" s="104" t="str">
        <f aca="false">IF(計測!J30&lt;&gt;"",計測!J30,"")</f>
        <v/>
      </c>
      <c r="L30" s="104" t="str">
        <f aca="false">IF(計測!K30&lt;&gt;"",計測!K30,"")</f>
        <v/>
      </c>
      <c r="M30" s="104" t="str">
        <f aca="false">IF(計測!L30&lt;&gt;"",計測!L30,"")</f>
        <v/>
      </c>
      <c r="N30" s="104" t="str">
        <f aca="false">IF(計測!M30&lt;&gt;"",計測!M30,"")</f>
        <v/>
      </c>
      <c r="O30" s="104" t="str">
        <f aca="false">IF(計測!N30&lt;&gt;"",計測!N30,"")</f>
        <v/>
      </c>
      <c r="P30" s="104" t="str">
        <f aca="false">IF(計測!O30&lt;&gt;"",計測!O30,"")</f>
        <v/>
      </c>
      <c r="Q30" s="104" t="str">
        <f aca="false">IF(計測!P30&lt;&gt;"",計測!P30,"")</f>
        <v/>
      </c>
      <c r="R30" s="104" t="str">
        <f aca="false">IF(計測!Q30&lt;&gt;"",計測!Q30,"")</f>
        <v/>
      </c>
      <c r="S30" s="104" t="str">
        <f aca="false">IF(計測!R30&lt;&gt;"",計測!R30,"")</f>
        <v/>
      </c>
      <c r="T30" s="104" t="str">
        <f aca="false">IF(計測!S30&lt;&gt;"",計測!S30,"")</f>
        <v/>
      </c>
      <c r="U30" s="104" t="str">
        <f aca="false">IF(計測!T30&lt;&gt;"",計測!T30,"")</f>
        <v/>
      </c>
      <c r="V30" s="104" t="str">
        <f aca="false">IF(計測!U30&lt;&gt;"",計測!U30,"")</f>
        <v/>
      </c>
      <c r="W30" s="104" t="str">
        <f aca="false">IF(計測!V30&lt;&gt;"",計測!V30,"")</f>
        <v/>
      </c>
      <c r="X30" s="104" t="str">
        <f aca="false">IF(計測!W30&lt;&gt;"",計測!W30,"")</f>
        <v/>
      </c>
      <c r="Y30" s="104" t="str">
        <f aca="false">IF(計測!X30&lt;&gt;"",計測!X30,"")</f>
        <v/>
      </c>
      <c r="Z30" s="104" t="str">
        <f aca="false">IF(計測!Y30&lt;&gt;"",計測!Y30,"")</f>
        <v/>
      </c>
      <c r="AA30" s="104" t="str">
        <f aca="false">IF(計測!Z30&lt;&gt;"",計測!Z30,"")</f>
        <v/>
      </c>
      <c r="AB30" s="104" t="str">
        <f aca="false">IF(計測!AA30&lt;&gt;"",計測!AA30,"")</f>
        <v/>
      </c>
      <c r="AC30" s="104" t="str">
        <f aca="false">IF(計測!AB30&lt;&gt;"",計測!AB30,"")</f>
        <v/>
      </c>
      <c r="AD30" s="104" t="str">
        <f aca="false">IF(計測!AC30&lt;&gt;"",計測!AC30,"")</f>
        <v/>
      </c>
      <c r="AE30" s="104" t="str">
        <f aca="false">IF(計測!AD30&lt;&gt;"",計測!AD30,"")</f>
        <v/>
      </c>
      <c r="AF30" s="105" t="str">
        <f aca="false">IF(計測!AE30&lt;&gt;"",計測!AE30,"")</f>
        <v/>
      </c>
      <c r="AG30" s="105" t="str">
        <f aca="false">IF(計測!AF30&lt;&gt;"",計測!AF30,"")</f>
        <v/>
      </c>
      <c r="AH30" s="105" t="str">
        <f aca="false">IF(計測!AG30&lt;&gt;"",計測!AG30,"")</f>
        <v/>
      </c>
      <c r="AI30" s="105" t="str">
        <f aca="false">IF(計測!AH30&lt;&gt;"",計測!AH30,"")</f>
        <v/>
      </c>
      <c r="AJ30" s="106" t="str">
        <f aca="false">IF(計測!AI30&lt;&gt;"",計測!AI30,"")</f>
        <v/>
      </c>
      <c r="AK30" s="106" t="str">
        <f aca="false">IF(計測!AJ30&lt;&gt;"",計測!AJ30,"")</f>
        <v/>
      </c>
    </row>
    <row r="31" customFormat="false" ht="13.5" hidden="false" customHeight="false" outlineLevel="0" collapsed="false">
      <c r="A31" s="107" t="n">
        <v>29</v>
      </c>
      <c r="B31" s="108" t="n">
        <f aca="false">IF(計測!A31&lt;&gt;"",計測!A31,"")</f>
        <v>29</v>
      </c>
      <c r="C31" s="109" t="str">
        <f aca="false">IF(計測!B31&lt;&gt;"",計測!B31,"無")</f>
        <v>無</v>
      </c>
      <c r="D31" s="98" t="str">
        <f aca="false">IF(計測!C31=0,"",計測!C31)</f>
        <v/>
      </c>
      <c r="E31" s="98" t="str">
        <f aca="false">IF(計測!D31=0,"",計測!D31)</f>
        <v/>
      </c>
      <c r="F31" s="99" t="n">
        <f aca="false">IF(計測!E31=0,0,計測!E31)</f>
        <v>0</v>
      </c>
      <c r="G31" s="100" t="str">
        <f aca="false">IF(計測!F31=0,"",計測!F31)</f>
        <v/>
      </c>
      <c r="H31" s="101" t="n">
        <f aca="false">IF(計測!G31&lt;&gt;"",計測!G31,0)</f>
        <v>0</v>
      </c>
      <c r="I31" s="102" t="str">
        <f aca="false">IF(計測!H31=0,"",計測!H31)</f>
        <v/>
      </c>
      <c r="J31" s="103" t="str">
        <f aca="false">IF(計測!I31&lt;&gt;"",計測!I31,"")</f>
        <v/>
      </c>
      <c r="K31" s="104" t="str">
        <f aca="false">IF(計測!J31&lt;&gt;"",計測!J31,"")</f>
        <v/>
      </c>
      <c r="L31" s="104" t="str">
        <f aca="false">IF(計測!K31&lt;&gt;"",計測!K31,"")</f>
        <v/>
      </c>
      <c r="M31" s="104" t="str">
        <f aca="false">IF(計測!L31&lt;&gt;"",計測!L31,"")</f>
        <v/>
      </c>
      <c r="N31" s="104" t="str">
        <f aca="false">IF(計測!M31&lt;&gt;"",計測!M31,"")</f>
        <v/>
      </c>
      <c r="O31" s="104" t="str">
        <f aca="false">IF(計測!N31&lt;&gt;"",計測!N31,"")</f>
        <v/>
      </c>
      <c r="P31" s="104" t="str">
        <f aca="false">IF(計測!O31&lt;&gt;"",計測!O31,"")</f>
        <v/>
      </c>
      <c r="Q31" s="104" t="str">
        <f aca="false">IF(計測!P31&lt;&gt;"",計測!P31,"")</f>
        <v/>
      </c>
      <c r="R31" s="104" t="str">
        <f aca="false">IF(計測!Q31&lt;&gt;"",計測!Q31,"")</f>
        <v/>
      </c>
      <c r="S31" s="104" t="str">
        <f aca="false">IF(計測!R31&lt;&gt;"",計測!R31,"")</f>
        <v/>
      </c>
      <c r="T31" s="104" t="str">
        <f aca="false">IF(計測!S31&lt;&gt;"",計測!S31,"")</f>
        <v/>
      </c>
      <c r="U31" s="104" t="str">
        <f aca="false">IF(計測!T31&lt;&gt;"",計測!T31,"")</f>
        <v/>
      </c>
      <c r="V31" s="104" t="str">
        <f aca="false">IF(計測!U31&lt;&gt;"",計測!U31,"")</f>
        <v/>
      </c>
      <c r="W31" s="104" t="str">
        <f aca="false">IF(計測!V31&lt;&gt;"",計測!V31,"")</f>
        <v/>
      </c>
      <c r="X31" s="104" t="str">
        <f aca="false">IF(計測!W31&lt;&gt;"",計測!W31,"")</f>
        <v/>
      </c>
      <c r="Y31" s="104" t="str">
        <f aca="false">IF(計測!X31&lt;&gt;"",計測!X31,"")</f>
        <v/>
      </c>
      <c r="Z31" s="104" t="str">
        <f aca="false">IF(計測!Y31&lt;&gt;"",計測!Y31,"")</f>
        <v/>
      </c>
      <c r="AA31" s="104" t="str">
        <f aca="false">IF(計測!Z31&lt;&gt;"",計測!Z31,"")</f>
        <v/>
      </c>
      <c r="AB31" s="104" t="str">
        <f aca="false">IF(計測!AA31&lt;&gt;"",計測!AA31,"")</f>
        <v/>
      </c>
      <c r="AC31" s="104" t="str">
        <f aca="false">IF(計測!AB31&lt;&gt;"",計測!AB31,"")</f>
        <v/>
      </c>
      <c r="AD31" s="104" t="str">
        <f aca="false">IF(計測!AC31&lt;&gt;"",計測!AC31,"")</f>
        <v/>
      </c>
      <c r="AE31" s="104" t="str">
        <f aca="false">IF(計測!AD31&lt;&gt;"",計測!AD31,"")</f>
        <v/>
      </c>
      <c r="AF31" s="105" t="str">
        <f aca="false">IF(計測!AE31&lt;&gt;"",計測!AE31,"")</f>
        <v/>
      </c>
      <c r="AG31" s="105" t="str">
        <f aca="false">IF(計測!AF31&lt;&gt;"",計測!AF31,"")</f>
        <v/>
      </c>
      <c r="AH31" s="105" t="str">
        <f aca="false">IF(計測!AG31&lt;&gt;"",計測!AG31,"")</f>
        <v/>
      </c>
      <c r="AI31" s="105" t="str">
        <f aca="false">IF(計測!AH31&lt;&gt;"",計測!AH31,"")</f>
        <v/>
      </c>
      <c r="AJ31" s="106" t="str">
        <f aca="false">IF(計測!AI31&lt;&gt;"",計測!AI31,"")</f>
        <v/>
      </c>
      <c r="AK31" s="106" t="str">
        <f aca="false">IF(計測!AJ31&lt;&gt;"",計測!AJ31,"")</f>
        <v/>
      </c>
    </row>
    <row r="32" customFormat="false" ht="13.5" hidden="false" customHeight="false" outlineLevel="0" collapsed="false">
      <c r="A32" s="110" t="n">
        <v>30</v>
      </c>
      <c r="B32" s="108" t="n">
        <f aca="false">IF(計測!A32&lt;&gt;"",計測!A32,"")</f>
        <v>30</v>
      </c>
      <c r="C32" s="109" t="str">
        <f aca="false">IF(計測!B32&lt;&gt;"",計測!B32,"無")</f>
        <v>無</v>
      </c>
      <c r="D32" s="98" t="str">
        <f aca="false">IF(計測!C32=0,"",計測!C32)</f>
        <v/>
      </c>
      <c r="E32" s="98" t="str">
        <f aca="false">IF(計測!D32=0,"",計測!D32)</f>
        <v/>
      </c>
      <c r="F32" s="99" t="n">
        <f aca="false">IF(計測!E32=0,0,計測!E32)</f>
        <v>0</v>
      </c>
      <c r="G32" s="100" t="str">
        <f aca="false">IF(計測!F32=0,"",計測!F32)</f>
        <v/>
      </c>
      <c r="H32" s="101" t="n">
        <f aca="false">IF(計測!G32&lt;&gt;"",計測!G32,0)</f>
        <v>0</v>
      </c>
      <c r="I32" s="102" t="str">
        <f aca="false">IF(計測!H32=0,"",計測!H32)</f>
        <v/>
      </c>
      <c r="J32" s="103" t="str">
        <f aca="false">IF(計測!I32&lt;&gt;"",計測!I32,"")</f>
        <v/>
      </c>
      <c r="K32" s="104" t="str">
        <f aca="false">IF(計測!J32&lt;&gt;"",計測!J32,"")</f>
        <v/>
      </c>
      <c r="L32" s="104" t="str">
        <f aca="false">IF(計測!K32&lt;&gt;"",計測!K32,"")</f>
        <v/>
      </c>
      <c r="M32" s="104" t="str">
        <f aca="false">IF(計測!L32&lt;&gt;"",計測!L32,"")</f>
        <v/>
      </c>
      <c r="N32" s="104" t="str">
        <f aca="false">IF(計測!M32&lt;&gt;"",計測!M32,"")</f>
        <v/>
      </c>
      <c r="O32" s="104" t="str">
        <f aca="false">IF(計測!N32&lt;&gt;"",計測!N32,"")</f>
        <v/>
      </c>
      <c r="P32" s="104" t="str">
        <f aca="false">IF(計測!O32&lt;&gt;"",計測!O32,"")</f>
        <v/>
      </c>
      <c r="Q32" s="104" t="str">
        <f aca="false">IF(計測!P32&lt;&gt;"",計測!P32,"")</f>
        <v/>
      </c>
      <c r="R32" s="104" t="str">
        <f aca="false">IF(計測!Q32&lt;&gt;"",計測!Q32,"")</f>
        <v/>
      </c>
      <c r="S32" s="104" t="str">
        <f aca="false">IF(計測!R32&lt;&gt;"",計測!R32,"")</f>
        <v/>
      </c>
      <c r="T32" s="104" t="str">
        <f aca="false">IF(計測!S32&lt;&gt;"",計測!S32,"")</f>
        <v/>
      </c>
      <c r="U32" s="104" t="str">
        <f aca="false">IF(計測!T32&lt;&gt;"",計測!T32,"")</f>
        <v/>
      </c>
      <c r="V32" s="104" t="str">
        <f aca="false">IF(計測!U32&lt;&gt;"",計測!U32,"")</f>
        <v/>
      </c>
      <c r="W32" s="104" t="str">
        <f aca="false">IF(計測!V32&lt;&gt;"",計測!V32,"")</f>
        <v/>
      </c>
      <c r="X32" s="104" t="str">
        <f aca="false">IF(計測!W32&lt;&gt;"",計測!W32,"")</f>
        <v/>
      </c>
      <c r="Y32" s="104" t="str">
        <f aca="false">IF(計測!X32&lt;&gt;"",計測!X32,"")</f>
        <v/>
      </c>
      <c r="Z32" s="104" t="str">
        <f aca="false">IF(計測!Y32&lt;&gt;"",計測!Y32,"")</f>
        <v/>
      </c>
      <c r="AA32" s="104" t="str">
        <f aca="false">IF(計測!Z32&lt;&gt;"",計測!Z32,"")</f>
        <v/>
      </c>
      <c r="AB32" s="104" t="str">
        <f aca="false">IF(計測!AA32&lt;&gt;"",計測!AA32,"")</f>
        <v/>
      </c>
      <c r="AC32" s="104" t="str">
        <f aca="false">IF(計測!AB32&lt;&gt;"",計測!AB32,"")</f>
        <v/>
      </c>
      <c r="AD32" s="104" t="str">
        <f aca="false">IF(計測!AC32&lt;&gt;"",計測!AC32,"")</f>
        <v/>
      </c>
      <c r="AE32" s="104" t="str">
        <f aca="false">IF(計測!AD32&lt;&gt;"",計測!AD32,"")</f>
        <v/>
      </c>
      <c r="AF32" s="105" t="str">
        <f aca="false">IF(計測!AE32&lt;&gt;"",計測!AE32,"")</f>
        <v/>
      </c>
      <c r="AG32" s="105" t="str">
        <f aca="false">IF(計測!AF32&lt;&gt;"",計測!AF32,"")</f>
        <v/>
      </c>
      <c r="AH32" s="105" t="str">
        <f aca="false">IF(計測!AG32&lt;&gt;"",計測!AG32,"")</f>
        <v/>
      </c>
      <c r="AI32" s="105" t="str">
        <f aca="false">IF(計測!AH32&lt;&gt;"",計測!AH32,"")</f>
        <v/>
      </c>
      <c r="AJ32" s="106" t="str">
        <f aca="false">IF(計測!AI32&lt;&gt;"",計測!AI32,"")</f>
        <v/>
      </c>
      <c r="AK32" s="106" t="str">
        <f aca="false">IF(計測!AJ32&lt;&gt;"",計測!AJ32,"")</f>
        <v/>
      </c>
    </row>
    <row r="33" customFormat="false" ht="13.5" hidden="false" customHeight="false" outlineLevel="0" collapsed="false">
      <c r="A33" s="107" t="n">
        <v>31</v>
      </c>
      <c r="B33" s="108" t="n">
        <f aca="false">IF(計測!A33&lt;&gt;"",計測!A33,"")</f>
        <v>31</v>
      </c>
      <c r="C33" s="109" t="str">
        <f aca="false">IF(計測!B33&lt;&gt;"",計測!B33,"無")</f>
        <v>無</v>
      </c>
      <c r="D33" s="98" t="str">
        <f aca="false">IF(計測!C33=0,"",計測!C33)</f>
        <v/>
      </c>
      <c r="E33" s="98" t="str">
        <f aca="false">IF(計測!D33=0,"",計測!D33)</f>
        <v/>
      </c>
      <c r="F33" s="99" t="n">
        <f aca="false">IF(計測!E33=0,0,計測!E33)</f>
        <v>0</v>
      </c>
      <c r="G33" s="100" t="str">
        <f aca="false">IF(計測!F33=0,"",計測!F33)</f>
        <v/>
      </c>
      <c r="H33" s="101" t="n">
        <f aca="false">IF(計測!G33&lt;&gt;"",計測!G33,0)</f>
        <v>0</v>
      </c>
      <c r="I33" s="102" t="str">
        <f aca="false">IF(計測!H33=0,"",計測!H33)</f>
        <v/>
      </c>
      <c r="J33" s="103" t="str">
        <f aca="false">IF(計測!I33&lt;&gt;"",計測!I33,"")</f>
        <v/>
      </c>
      <c r="K33" s="104" t="str">
        <f aca="false">IF(計測!J33&lt;&gt;"",計測!J33,"")</f>
        <v/>
      </c>
      <c r="L33" s="104" t="str">
        <f aca="false">IF(計測!K33&lt;&gt;"",計測!K33,"")</f>
        <v/>
      </c>
      <c r="M33" s="104" t="str">
        <f aca="false">IF(計測!L33&lt;&gt;"",計測!L33,"")</f>
        <v/>
      </c>
      <c r="N33" s="104" t="str">
        <f aca="false">IF(計測!M33&lt;&gt;"",計測!M33,"")</f>
        <v/>
      </c>
      <c r="O33" s="104" t="str">
        <f aca="false">IF(計測!N33&lt;&gt;"",計測!N33,"")</f>
        <v/>
      </c>
      <c r="P33" s="104" t="str">
        <f aca="false">IF(計測!O33&lt;&gt;"",計測!O33,"")</f>
        <v/>
      </c>
      <c r="Q33" s="104" t="str">
        <f aca="false">IF(計測!P33&lt;&gt;"",計測!P33,"")</f>
        <v/>
      </c>
      <c r="R33" s="104" t="str">
        <f aca="false">IF(計測!Q33&lt;&gt;"",計測!Q33,"")</f>
        <v/>
      </c>
      <c r="S33" s="104" t="str">
        <f aca="false">IF(計測!R33&lt;&gt;"",計測!R33,"")</f>
        <v/>
      </c>
      <c r="T33" s="104" t="str">
        <f aca="false">IF(計測!S33&lt;&gt;"",計測!S33,"")</f>
        <v/>
      </c>
      <c r="U33" s="104" t="str">
        <f aca="false">IF(計測!T33&lt;&gt;"",計測!T33,"")</f>
        <v/>
      </c>
      <c r="V33" s="104" t="str">
        <f aca="false">IF(計測!U33&lt;&gt;"",計測!U33,"")</f>
        <v/>
      </c>
      <c r="W33" s="104" t="str">
        <f aca="false">IF(計測!V33&lt;&gt;"",計測!V33,"")</f>
        <v/>
      </c>
      <c r="X33" s="104" t="str">
        <f aca="false">IF(計測!W33&lt;&gt;"",計測!W33,"")</f>
        <v/>
      </c>
      <c r="Y33" s="104" t="str">
        <f aca="false">IF(計測!X33&lt;&gt;"",計測!X33,"")</f>
        <v/>
      </c>
      <c r="Z33" s="104" t="str">
        <f aca="false">IF(計測!Y33&lt;&gt;"",計測!Y33,"")</f>
        <v/>
      </c>
      <c r="AA33" s="104" t="str">
        <f aca="false">IF(計測!Z33&lt;&gt;"",計測!Z33,"")</f>
        <v/>
      </c>
      <c r="AB33" s="104" t="str">
        <f aca="false">IF(計測!AA33&lt;&gt;"",計測!AA33,"")</f>
        <v/>
      </c>
      <c r="AC33" s="104" t="str">
        <f aca="false">IF(計測!AB33&lt;&gt;"",計測!AB33,"")</f>
        <v/>
      </c>
      <c r="AD33" s="104" t="str">
        <f aca="false">IF(計測!AC33&lt;&gt;"",計測!AC33,"")</f>
        <v/>
      </c>
      <c r="AE33" s="104" t="str">
        <f aca="false">IF(計測!AD33&lt;&gt;"",計測!AD33,"")</f>
        <v/>
      </c>
      <c r="AF33" s="105" t="str">
        <f aca="false">IF(計測!AE33&lt;&gt;"",計測!AE33,"")</f>
        <v/>
      </c>
      <c r="AG33" s="105" t="str">
        <f aca="false">IF(計測!AF33&lt;&gt;"",計測!AF33,"")</f>
        <v/>
      </c>
      <c r="AH33" s="105" t="str">
        <f aca="false">IF(計測!AG33&lt;&gt;"",計測!AG33,"")</f>
        <v/>
      </c>
      <c r="AI33" s="105" t="str">
        <f aca="false">IF(計測!AH33&lt;&gt;"",計測!AH33,"")</f>
        <v/>
      </c>
      <c r="AJ33" s="106" t="str">
        <f aca="false">IF(計測!AI33&lt;&gt;"",計測!AI33,"")</f>
        <v/>
      </c>
      <c r="AK33" s="106" t="str">
        <f aca="false">IF(計測!AJ33&lt;&gt;"",計測!AJ33,"")</f>
        <v/>
      </c>
    </row>
    <row r="34" customFormat="false" ht="13.5" hidden="false" customHeight="false" outlineLevel="0" collapsed="false">
      <c r="A34" s="107" t="n">
        <v>32</v>
      </c>
      <c r="B34" s="108" t="n">
        <f aca="false">IF(計測!A34&lt;&gt;"",計測!A34,"")</f>
        <v>32</v>
      </c>
      <c r="C34" s="109" t="str">
        <f aca="false">IF(計測!B34&lt;&gt;"",計測!B34,"無")</f>
        <v>無</v>
      </c>
      <c r="D34" s="98" t="str">
        <f aca="false">IF(計測!C34=0,"",計測!C34)</f>
        <v/>
      </c>
      <c r="E34" s="98" t="str">
        <f aca="false">IF(計測!D34=0,"",計測!D34)</f>
        <v/>
      </c>
      <c r="F34" s="99" t="n">
        <f aca="false">IF(計測!E34=0,0,計測!E34)</f>
        <v>0</v>
      </c>
      <c r="G34" s="100" t="str">
        <f aca="false">IF(計測!F34=0,"",計測!F34)</f>
        <v/>
      </c>
      <c r="H34" s="101" t="n">
        <f aca="false">IF(計測!G34&lt;&gt;"",計測!G34,0)</f>
        <v>0</v>
      </c>
      <c r="I34" s="102" t="str">
        <f aca="false">IF(計測!H34=0,"",計測!H34)</f>
        <v/>
      </c>
      <c r="J34" s="103" t="str">
        <f aca="false">IF(計測!I34&lt;&gt;"",計測!I34,"")</f>
        <v/>
      </c>
      <c r="K34" s="104" t="str">
        <f aca="false">IF(計測!J34&lt;&gt;"",計測!J34,"")</f>
        <v/>
      </c>
      <c r="L34" s="104" t="str">
        <f aca="false">IF(計測!K34&lt;&gt;"",計測!K34,"")</f>
        <v/>
      </c>
      <c r="M34" s="104" t="str">
        <f aca="false">IF(計測!L34&lt;&gt;"",計測!L34,"")</f>
        <v/>
      </c>
      <c r="N34" s="104" t="str">
        <f aca="false">IF(計測!M34&lt;&gt;"",計測!M34,"")</f>
        <v/>
      </c>
      <c r="O34" s="104" t="str">
        <f aca="false">IF(計測!N34&lt;&gt;"",計測!N34,"")</f>
        <v/>
      </c>
      <c r="P34" s="104" t="str">
        <f aca="false">IF(計測!O34&lt;&gt;"",計測!O34,"")</f>
        <v/>
      </c>
      <c r="Q34" s="104" t="str">
        <f aca="false">IF(計測!P34&lt;&gt;"",計測!P34,"")</f>
        <v/>
      </c>
      <c r="R34" s="104" t="str">
        <f aca="false">IF(計測!Q34&lt;&gt;"",計測!Q34,"")</f>
        <v/>
      </c>
      <c r="S34" s="104" t="str">
        <f aca="false">IF(計測!R34&lt;&gt;"",計測!R34,"")</f>
        <v/>
      </c>
      <c r="T34" s="104" t="str">
        <f aca="false">IF(計測!S34&lt;&gt;"",計測!S34,"")</f>
        <v/>
      </c>
      <c r="U34" s="104" t="str">
        <f aca="false">IF(計測!T34&lt;&gt;"",計測!T34,"")</f>
        <v/>
      </c>
      <c r="V34" s="104" t="str">
        <f aca="false">IF(計測!U34&lt;&gt;"",計測!U34,"")</f>
        <v/>
      </c>
      <c r="W34" s="104" t="str">
        <f aca="false">IF(計測!V34&lt;&gt;"",計測!V34,"")</f>
        <v/>
      </c>
      <c r="X34" s="104" t="str">
        <f aca="false">IF(計測!W34&lt;&gt;"",計測!W34,"")</f>
        <v/>
      </c>
      <c r="Y34" s="104" t="str">
        <f aca="false">IF(計測!X34&lt;&gt;"",計測!X34,"")</f>
        <v/>
      </c>
      <c r="Z34" s="104" t="str">
        <f aca="false">IF(計測!Y34&lt;&gt;"",計測!Y34,"")</f>
        <v/>
      </c>
      <c r="AA34" s="104" t="str">
        <f aca="false">IF(計測!Z34&lt;&gt;"",計測!Z34,"")</f>
        <v/>
      </c>
      <c r="AB34" s="104" t="str">
        <f aca="false">IF(計測!AA34&lt;&gt;"",計測!AA34,"")</f>
        <v/>
      </c>
      <c r="AC34" s="104" t="str">
        <f aca="false">IF(計測!AB34&lt;&gt;"",計測!AB34,"")</f>
        <v/>
      </c>
      <c r="AD34" s="104" t="str">
        <f aca="false">IF(計測!AC34&lt;&gt;"",計測!AC34,"")</f>
        <v/>
      </c>
      <c r="AE34" s="104" t="str">
        <f aca="false">IF(計測!AD34&lt;&gt;"",計測!AD34,"")</f>
        <v/>
      </c>
      <c r="AF34" s="105" t="str">
        <f aca="false">IF(計測!AE34&lt;&gt;"",計測!AE34,"")</f>
        <v/>
      </c>
      <c r="AG34" s="105" t="str">
        <f aca="false">IF(計測!AF34&lt;&gt;"",計測!AF34,"")</f>
        <v/>
      </c>
      <c r="AH34" s="105" t="str">
        <f aca="false">IF(計測!AG34&lt;&gt;"",計測!AG34,"")</f>
        <v/>
      </c>
      <c r="AI34" s="105" t="str">
        <f aca="false">IF(計測!AH34&lt;&gt;"",計測!AH34,"")</f>
        <v/>
      </c>
      <c r="AJ34" s="106" t="str">
        <f aca="false">IF(計測!AI34&lt;&gt;"",計測!AI34,"")</f>
        <v/>
      </c>
      <c r="AK34" s="106" t="str">
        <f aca="false">IF(計測!AJ34&lt;&gt;"",計測!AJ34,"")</f>
        <v/>
      </c>
    </row>
    <row r="35" customFormat="false" ht="13.5" hidden="false" customHeight="false" outlineLevel="0" collapsed="false">
      <c r="A35" s="107" t="n">
        <v>33</v>
      </c>
      <c r="B35" s="108" t="n">
        <f aca="false">IF(計測!A35&lt;&gt;"",計測!A35,"")</f>
        <v>33</v>
      </c>
      <c r="C35" s="109" t="str">
        <f aca="false">IF(計測!B35&lt;&gt;"",計測!B35,"無")</f>
        <v>無</v>
      </c>
      <c r="D35" s="98" t="str">
        <f aca="false">IF(計測!C35=0,"",計測!C35)</f>
        <v/>
      </c>
      <c r="E35" s="98" t="str">
        <f aca="false">IF(計測!D35=0,"",計測!D35)</f>
        <v/>
      </c>
      <c r="F35" s="99" t="n">
        <f aca="false">IF(計測!E35=0,0,計測!E35)</f>
        <v>0</v>
      </c>
      <c r="G35" s="100" t="str">
        <f aca="false">IF(計測!F35=0,"",計測!F35)</f>
        <v/>
      </c>
      <c r="H35" s="101" t="n">
        <f aca="false">IF(計測!G35&lt;&gt;"",計測!G35,0)</f>
        <v>0</v>
      </c>
      <c r="I35" s="102" t="str">
        <f aca="false">IF(計測!H35=0,"",計測!H35)</f>
        <v/>
      </c>
      <c r="J35" s="103" t="str">
        <f aca="false">IF(計測!I35&lt;&gt;"",計測!I35,"")</f>
        <v/>
      </c>
      <c r="K35" s="104" t="str">
        <f aca="false">IF(計測!J35&lt;&gt;"",計測!J35,"")</f>
        <v/>
      </c>
      <c r="L35" s="104" t="str">
        <f aca="false">IF(計測!K35&lt;&gt;"",計測!K35,"")</f>
        <v/>
      </c>
      <c r="M35" s="104" t="str">
        <f aca="false">IF(計測!L35&lt;&gt;"",計測!L35,"")</f>
        <v/>
      </c>
      <c r="N35" s="104" t="str">
        <f aca="false">IF(計測!M35&lt;&gt;"",計測!M35,"")</f>
        <v/>
      </c>
      <c r="O35" s="104" t="str">
        <f aca="false">IF(計測!N35&lt;&gt;"",計測!N35,"")</f>
        <v/>
      </c>
      <c r="P35" s="104" t="str">
        <f aca="false">IF(計測!O35&lt;&gt;"",計測!O35,"")</f>
        <v/>
      </c>
      <c r="Q35" s="104" t="str">
        <f aca="false">IF(計測!P35&lt;&gt;"",計測!P35,"")</f>
        <v/>
      </c>
      <c r="R35" s="104" t="str">
        <f aca="false">IF(計測!Q35&lt;&gt;"",計測!Q35,"")</f>
        <v/>
      </c>
      <c r="S35" s="104" t="str">
        <f aca="false">IF(計測!R35&lt;&gt;"",計測!R35,"")</f>
        <v/>
      </c>
      <c r="T35" s="104" t="str">
        <f aca="false">IF(計測!S35&lt;&gt;"",計測!S35,"")</f>
        <v/>
      </c>
      <c r="U35" s="104" t="str">
        <f aca="false">IF(計測!T35&lt;&gt;"",計測!T35,"")</f>
        <v/>
      </c>
      <c r="V35" s="104" t="str">
        <f aca="false">IF(計測!U35&lt;&gt;"",計測!U35,"")</f>
        <v/>
      </c>
      <c r="W35" s="104" t="str">
        <f aca="false">IF(計測!V35&lt;&gt;"",計測!V35,"")</f>
        <v/>
      </c>
      <c r="X35" s="104" t="str">
        <f aca="false">IF(計測!W35&lt;&gt;"",計測!W35,"")</f>
        <v/>
      </c>
      <c r="Y35" s="104" t="str">
        <f aca="false">IF(計測!X35&lt;&gt;"",計測!X35,"")</f>
        <v/>
      </c>
      <c r="Z35" s="104" t="str">
        <f aca="false">IF(計測!Y35&lt;&gt;"",計測!Y35,"")</f>
        <v/>
      </c>
      <c r="AA35" s="104" t="str">
        <f aca="false">IF(計測!Z35&lt;&gt;"",計測!Z35,"")</f>
        <v/>
      </c>
      <c r="AB35" s="104" t="str">
        <f aca="false">IF(計測!AA35&lt;&gt;"",計測!AA35,"")</f>
        <v/>
      </c>
      <c r="AC35" s="104" t="str">
        <f aca="false">IF(計測!AB35&lt;&gt;"",計測!AB35,"")</f>
        <v/>
      </c>
      <c r="AD35" s="104" t="str">
        <f aca="false">IF(計測!AC35&lt;&gt;"",計測!AC35,"")</f>
        <v/>
      </c>
      <c r="AE35" s="104" t="str">
        <f aca="false">IF(計測!AD35&lt;&gt;"",計測!AD35,"")</f>
        <v/>
      </c>
      <c r="AF35" s="105" t="str">
        <f aca="false">IF(計測!AE35&lt;&gt;"",計測!AE35,"")</f>
        <v/>
      </c>
      <c r="AG35" s="105" t="str">
        <f aca="false">IF(計測!AF35&lt;&gt;"",計測!AF35,"")</f>
        <v/>
      </c>
      <c r="AH35" s="105" t="str">
        <f aca="false">IF(計測!AG35&lt;&gt;"",計測!AG35,"")</f>
        <v/>
      </c>
      <c r="AI35" s="105" t="str">
        <f aca="false">IF(計測!AH35&lt;&gt;"",計測!AH35,"")</f>
        <v/>
      </c>
      <c r="AJ35" s="106" t="str">
        <f aca="false">IF(計測!AI35&lt;&gt;"",計測!AI35,"")</f>
        <v/>
      </c>
      <c r="AK35" s="106" t="str">
        <f aca="false">IF(計測!AJ35&lt;&gt;"",計測!AJ35,"")</f>
        <v/>
      </c>
    </row>
    <row r="36" customFormat="false" ht="13.5" hidden="false" customHeight="false" outlineLevel="0" collapsed="false">
      <c r="A36" s="107" t="n">
        <v>34</v>
      </c>
      <c r="B36" s="108" t="n">
        <f aca="false">IF(計測!A36&lt;&gt;"",計測!A36,"")</f>
        <v>34</v>
      </c>
      <c r="C36" s="109" t="str">
        <f aca="false">IF(計測!B36&lt;&gt;"",計測!B36,"無")</f>
        <v>無</v>
      </c>
      <c r="D36" s="98" t="str">
        <f aca="false">IF(計測!C36=0,"",計測!C36)</f>
        <v/>
      </c>
      <c r="E36" s="98" t="str">
        <f aca="false">IF(計測!D36=0,"",計測!D36)</f>
        <v/>
      </c>
      <c r="F36" s="99" t="n">
        <f aca="false">IF(計測!E36=0,0,計測!E36)</f>
        <v>0</v>
      </c>
      <c r="G36" s="100" t="str">
        <f aca="false">IF(計測!F36=0,"",計測!F36)</f>
        <v/>
      </c>
      <c r="H36" s="101" t="n">
        <f aca="false">IF(計測!G36&lt;&gt;"",計測!G36,0)</f>
        <v>0</v>
      </c>
      <c r="I36" s="102" t="str">
        <f aca="false">IF(計測!H36=0,"",計測!H36)</f>
        <v/>
      </c>
      <c r="J36" s="103" t="str">
        <f aca="false">IF(計測!I36&lt;&gt;"",計測!I36,"")</f>
        <v/>
      </c>
      <c r="K36" s="104" t="str">
        <f aca="false">IF(計測!J36&lt;&gt;"",計測!J36,"")</f>
        <v/>
      </c>
      <c r="L36" s="104" t="str">
        <f aca="false">IF(計測!K36&lt;&gt;"",計測!K36,"")</f>
        <v/>
      </c>
      <c r="M36" s="104" t="str">
        <f aca="false">IF(計測!L36&lt;&gt;"",計測!L36,"")</f>
        <v/>
      </c>
      <c r="N36" s="104" t="str">
        <f aca="false">IF(計測!M36&lt;&gt;"",計測!M36,"")</f>
        <v/>
      </c>
      <c r="O36" s="104" t="str">
        <f aca="false">IF(計測!N36&lt;&gt;"",計測!N36,"")</f>
        <v/>
      </c>
      <c r="P36" s="104" t="str">
        <f aca="false">IF(計測!O36&lt;&gt;"",計測!O36,"")</f>
        <v/>
      </c>
      <c r="Q36" s="104" t="str">
        <f aca="false">IF(計測!P36&lt;&gt;"",計測!P36,"")</f>
        <v/>
      </c>
      <c r="R36" s="104" t="str">
        <f aca="false">IF(計測!Q36&lt;&gt;"",計測!Q36,"")</f>
        <v/>
      </c>
      <c r="S36" s="104" t="str">
        <f aca="false">IF(計測!R36&lt;&gt;"",計測!R36,"")</f>
        <v/>
      </c>
      <c r="T36" s="104" t="str">
        <f aca="false">IF(計測!S36&lt;&gt;"",計測!S36,"")</f>
        <v/>
      </c>
      <c r="U36" s="104" t="str">
        <f aca="false">IF(計測!T36&lt;&gt;"",計測!T36,"")</f>
        <v/>
      </c>
      <c r="V36" s="104" t="str">
        <f aca="false">IF(計測!U36&lt;&gt;"",計測!U36,"")</f>
        <v/>
      </c>
      <c r="W36" s="104" t="str">
        <f aca="false">IF(計測!V36&lt;&gt;"",計測!V36,"")</f>
        <v/>
      </c>
      <c r="X36" s="104" t="str">
        <f aca="false">IF(計測!W36&lt;&gt;"",計測!W36,"")</f>
        <v/>
      </c>
      <c r="Y36" s="104" t="str">
        <f aca="false">IF(計測!X36&lt;&gt;"",計測!X36,"")</f>
        <v/>
      </c>
      <c r="Z36" s="104" t="str">
        <f aca="false">IF(計測!Y36&lt;&gt;"",計測!Y36,"")</f>
        <v/>
      </c>
      <c r="AA36" s="104" t="str">
        <f aca="false">IF(計測!Z36&lt;&gt;"",計測!Z36,"")</f>
        <v/>
      </c>
      <c r="AB36" s="104" t="str">
        <f aca="false">IF(計測!AA36&lt;&gt;"",計測!AA36,"")</f>
        <v/>
      </c>
      <c r="AC36" s="104" t="str">
        <f aca="false">IF(計測!AB36&lt;&gt;"",計測!AB36,"")</f>
        <v/>
      </c>
      <c r="AD36" s="104" t="str">
        <f aca="false">IF(計測!AC36&lt;&gt;"",計測!AC36,"")</f>
        <v/>
      </c>
      <c r="AE36" s="104" t="str">
        <f aca="false">IF(計測!AD36&lt;&gt;"",計測!AD36,"")</f>
        <v/>
      </c>
      <c r="AF36" s="105" t="str">
        <f aca="false">IF(計測!AE36&lt;&gt;"",計測!AE36,"")</f>
        <v/>
      </c>
      <c r="AG36" s="105" t="str">
        <f aca="false">IF(計測!AF36&lt;&gt;"",計測!AF36,"")</f>
        <v/>
      </c>
      <c r="AH36" s="105" t="str">
        <f aca="false">IF(計測!AG36&lt;&gt;"",計測!AG36,"")</f>
        <v/>
      </c>
      <c r="AI36" s="105" t="str">
        <f aca="false">IF(計測!AH36&lt;&gt;"",計測!AH36,"")</f>
        <v/>
      </c>
      <c r="AJ36" s="106" t="str">
        <f aca="false">IF(計測!AI36&lt;&gt;"",計測!AI36,"")</f>
        <v/>
      </c>
      <c r="AK36" s="106" t="str">
        <f aca="false">IF(計測!AJ36&lt;&gt;"",計測!AJ36,"")</f>
        <v/>
      </c>
    </row>
    <row r="37" customFormat="false" ht="13.5" hidden="false" customHeight="false" outlineLevel="0" collapsed="false">
      <c r="A37" s="110" t="n">
        <v>35</v>
      </c>
      <c r="B37" s="108" t="n">
        <f aca="false">IF(計測!A37&lt;&gt;"",計測!A37,"")</f>
        <v>35</v>
      </c>
      <c r="C37" s="109" t="str">
        <f aca="false">IF(計測!B37&lt;&gt;"",計測!B37,"無")</f>
        <v>無</v>
      </c>
      <c r="D37" s="98" t="str">
        <f aca="false">IF(計測!C37=0,"",計測!C37)</f>
        <v/>
      </c>
      <c r="E37" s="98" t="str">
        <f aca="false">IF(計測!D37=0,"",計測!D37)</f>
        <v/>
      </c>
      <c r="F37" s="99" t="n">
        <f aca="false">IF(計測!E37=0,0,計測!E37)</f>
        <v>0</v>
      </c>
      <c r="G37" s="100" t="str">
        <f aca="false">IF(計測!F37=0,"",計測!F37)</f>
        <v/>
      </c>
      <c r="H37" s="101" t="n">
        <f aca="false">IF(計測!G37&lt;&gt;"",計測!G37,0)</f>
        <v>0</v>
      </c>
      <c r="I37" s="102" t="str">
        <f aca="false">IF(計測!H37=0,"",計測!H37)</f>
        <v/>
      </c>
      <c r="J37" s="103" t="str">
        <f aca="false">IF(計測!I37&lt;&gt;"",計測!I37,"")</f>
        <v/>
      </c>
      <c r="K37" s="104" t="str">
        <f aca="false">IF(計測!J37&lt;&gt;"",計測!J37,"")</f>
        <v/>
      </c>
      <c r="L37" s="104" t="str">
        <f aca="false">IF(計測!K37&lt;&gt;"",計測!K37,"")</f>
        <v/>
      </c>
      <c r="M37" s="104" t="str">
        <f aca="false">IF(計測!L37&lt;&gt;"",計測!L37,"")</f>
        <v/>
      </c>
      <c r="N37" s="104" t="str">
        <f aca="false">IF(計測!M37&lt;&gt;"",計測!M37,"")</f>
        <v/>
      </c>
      <c r="O37" s="104" t="str">
        <f aca="false">IF(計測!N37&lt;&gt;"",計測!N37,"")</f>
        <v/>
      </c>
      <c r="P37" s="104" t="str">
        <f aca="false">IF(計測!O37&lt;&gt;"",計測!O37,"")</f>
        <v/>
      </c>
      <c r="Q37" s="104" t="str">
        <f aca="false">IF(計測!P37&lt;&gt;"",計測!P37,"")</f>
        <v/>
      </c>
      <c r="R37" s="104" t="str">
        <f aca="false">IF(計測!Q37&lt;&gt;"",計測!Q37,"")</f>
        <v/>
      </c>
      <c r="S37" s="104" t="str">
        <f aca="false">IF(計測!R37&lt;&gt;"",計測!R37,"")</f>
        <v/>
      </c>
      <c r="T37" s="104" t="str">
        <f aca="false">IF(計測!S37&lt;&gt;"",計測!S37,"")</f>
        <v/>
      </c>
      <c r="U37" s="104" t="str">
        <f aca="false">IF(計測!T37&lt;&gt;"",計測!T37,"")</f>
        <v/>
      </c>
      <c r="V37" s="104" t="str">
        <f aca="false">IF(計測!U37&lt;&gt;"",計測!U37,"")</f>
        <v/>
      </c>
      <c r="W37" s="104" t="str">
        <f aca="false">IF(計測!V37&lt;&gt;"",計測!V37,"")</f>
        <v/>
      </c>
      <c r="X37" s="104" t="str">
        <f aca="false">IF(計測!W37&lt;&gt;"",計測!W37,"")</f>
        <v/>
      </c>
      <c r="Y37" s="104" t="str">
        <f aca="false">IF(計測!X37&lt;&gt;"",計測!X37,"")</f>
        <v/>
      </c>
      <c r="Z37" s="104" t="str">
        <f aca="false">IF(計測!Y37&lt;&gt;"",計測!Y37,"")</f>
        <v/>
      </c>
      <c r="AA37" s="104" t="str">
        <f aca="false">IF(計測!Z37&lt;&gt;"",計測!Z37,"")</f>
        <v/>
      </c>
      <c r="AB37" s="104" t="str">
        <f aca="false">IF(計測!AA37&lt;&gt;"",計測!AA37,"")</f>
        <v/>
      </c>
      <c r="AC37" s="104" t="str">
        <f aca="false">IF(計測!AB37&lt;&gt;"",計測!AB37,"")</f>
        <v/>
      </c>
      <c r="AD37" s="104" t="str">
        <f aca="false">IF(計測!AC37&lt;&gt;"",計測!AC37,"")</f>
        <v/>
      </c>
      <c r="AE37" s="104" t="str">
        <f aca="false">IF(計測!AD37&lt;&gt;"",計測!AD37,"")</f>
        <v/>
      </c>
      <c r="AF37" s="105" t="str">
        <f aca="false">IF(計測!AE37&lt;&gt;"",計測!AE37,"")</f>
        <v/>
      </c>
      <c r="AG37" s="105" t="str">
        <f aca="false">IF(計測!AF37&lt;&gt;"",計測!AF37,"")</f>
        <v/>
      </c>
      <c r="AH37" s="105" t="str">
        <f aca="false">IF(計測!AG37&lt;&gt;"",計測!AG37,"")</f>
        <v/>
      </c>
      <c r="AI37" s="105" t="str">
        <f aca="false">IF(計測!AH37&lt;&gt;"",計測!AH37,"")</f>
        <v/>
      </c>
      <c r="AJ37" s="106" t="str">
        <f aca="false">IF(計測!AI37&lt;&gt;"",計測!AI37,"")</f>
        <v/>
      </c>
      <c r="AK37" s="106" t="str">
        <f aca="false">IF(計測!AJ37&lt;&gt;"",計測!AJ37,"")</f>
        <v/>
      </c>
    </row>
    <row r="38" customFormat="false" ht="13.5" hidden="false" customHeight="false" outlineLevel="0" collapsed="false">
      <c r="A38" s="107" t="n">
        <v>36</v>
      </c>
      <c r="B38" s="108" t="n">
        <f aca="false">IF(計測!A38&lt;&gt;"",計測!A38,"")</f>
        <v>36</v>
      </c>
      <c r="C38" s="109" t="str">
        <f aca="false">IF(計測!B38&lt;&gt;"",計測!B38,"無")</f>
        <v>無</v>
      </c>
      <c r="D38" s="98" t="str">
        <f aca="false">IF(計測!C38=0,"",計測!C38)</f>
        <v/>
      </c>
      <c r="E38" s="98" t="str">
        <f aca="false">IF(計測!D38=0,"",計測!D38)</f>
        <v/>
      </c>
      <c r="F38" s="99" t="n">
        <f aca="false">IF(計測!E38=0,0,計測!E38)</f>
        <v>0</v>
      </c>
      <c r="G38" s="100" t="str">
        <f aca="false">IF(計測!F38=0,"",計測!F38)</f>
        <v/>
      </c>
      <c r="H38" s="101" t="n">
        <f aca="false">IF(計測!G38&lt;&gt;"",計測!G38,0)</f>
        <v>0</v>
      </c>
      <c r="I38" s="102" t="str">
        <f aca="false">IF(計測!H38=0,"",計測!H38)</f>
        <v/>
      </c>
      <c r="J38" s="103" t="str">
        <f aca="false">IF(計測!I38&lt;&gt;"",計測!I38,"")</f>
        <v/>
      </c>
      <c r="K38" s="104" t="str">
        <f aca="false">IF(計測!J38&lt;&gt;"",計測!J38,"")</f>
        <v/>
      </c>
      <c r="L38" s="104" t="str">
        <f aca="false">IF(計測!K38&lt;&gt;"",計測!K38,"")</f>
        <v/>
      </c>
      <c r="M38" s="104" t="str">
        <f aca="false">IF(計測!L38&lt;&gt;"",計測!L38,"")</f>
        <v/>
      </c>
      <c r="N38" s="104" t="str">
        <f aca="false">IF(計測!M38&lt;&gt;"",計測!M38,"")</f>
        <v/>
      </c>
      <c r="O38" s="104" t="str">
        <f aca="false">IF(計測!N38&lt;&gt;"",計測!N38,"")</f>
        <v/>
      </c>
      <c r="P38" s="104" t="str">
        <f aca="false">IF(計測!O38&lt;&gt;"",計測!O38,"")</f>
        <v/>
      </c>
      <c r="Q38" s="104" t="str">
        <f aca="false">IF(計測!P38&lt;&gt;"",計測!P38,"")</f>
        <v/>
      </c>
      <c r="R38" s="104" t="str">
        <f aca="false">IF(計測!Q38&lt;&gt;"",計測!Q38,"")</f>
        <v/>
      </c>
      <c r="S38" s="104" t="str">
        <f aca="false">IF(計測!R38&lt;&gt;"",計測!R38,"")</f>
        <v/>
      </c>
      <c r="T38" s="104" t="str">
        <f aca="false">IF(計測!S38&lt;&gt;"",計測!S38,"")</f>
        <v/>
      </c>
      <c r="U38" s="104" t="str">
        <f aca="false">IF(計測!T38&lt;&gt;"",計測!T38,"")</f>
        <v/>
      </c>
      <c r="V38" s="104" t="str">
        <f aca="false">IF(計測!U38&lt;&gt;"",計測!U38,"")</f>
        <v/>
      </c>
      <c r="W38" s="104" t="str">
        <f aca="false">IF(計測!V38&lt;&gt;"",計測!V38,"")</f>
        <v/>
      </c>
      <c r="X38" s="104" t="str">
        <f aca="false">IF(計測!W38&lt;&gt;"",計測!W38,"")</f>
        <v/>
      </c>
      <c r="Y38" s="104" t="str">
        <f aca="false">IF(計測!X38&lt;&gt;"",計測!X38,"")</f>
        <v/>
      </c>
      <c r="Z38" s="104" t="str">
        <f aca="false">IF(計測!Y38&lt;&gt;"",計測!Y38,"")</f>
        <v/>
      </c>
      <c r="AA38" s="104" t="str">
        <f aca="false">IF(計測!Z38&lt;&gt;"",計測!Z38,"")</f>
        <v/>
      </c>
      <c r="AB38" s="104" t="str">
        <f aca="false">IF(計測!AA38&lt;&gt;"",計測!AA38,"")</f>
        <v/>
      </c>
      <c r="AC38" s="104" t="str">
        <f aca="false">IF(計測!AB38&lt;&gt;"",計測!AB38,"")</f>
        <v/>
      </c>
      <c r="AD38" s="104" t="str">
        <f aca="false">IF(計測!AC38&lt;&gt;"",計測!AC38,"")</f>
        <v/>
      </c>
      <c r="AE38" s="104" t="str">
        <f aca="false">IF(計測!AD38&lt;&gt;"",計測!AD38,"")</f>
        <v/>
      </c>
      <c r="AF38" s="105" t="str">
        <f aca="false">IF(計測!AE38&lt;&gt;"",計測!AE38,"")</f>
        <v/>
      </c>
      <c r="AG38" s="105" t="str">
        <f aca="false">IF(計測!AF38&lt;&gt;"",計測!AF38,"")</f>
        <v/>
      </c>
      <c r="AH38" s="105" t="str">
        <f aca="false">IF(計測!AG38&lt;&gt;"",計測!AG38,"")</f>
        <v/>
      </c>
      <c r="AI38" s="105" t="str">
        <f aca="false">IF(計測!AH38&lt;&gt;"",計測!AH38,"")</f>
        <v/>
      </c>
      <c r="AJ38" s="106" t="str">
        <f aca="false">IF(計測!AI38&lt;&gt;"",計測!AI38,"")</f>
        <v/>
      </c>
      <c r="AK38" s="106" t="str">
        <f aca="false">IF(計測!AJ38&lt;&gt;"",計測!AJ38,"")</f>
        <v/>
      </c>
    </row>
    <row r="39" customFormat="false" ht="13.5" hidden="false" customHeight="false" outlineLevel="0" collapsed="false">
      <c r="A39" s="107" t="n">
        <v>37</v>
      </c>
      <c r="B39" s="108" t="n">
        <f aca="false">IF(計測!A39&lt;&gt;"",計測!A39,"")</f>
        <v>37</v>
      </c>
      <c r="C39" s="109" t="str">
        <f aca="false">IF(計測!B39&lt;&gt;"",計測!B39,"無")</f>
        <v>無</v>
      </c>
      <c r="D39" s="98" t="str">
        <f aca="false">IF(計測!C39=0,"",計測!C39)</f>
        <v/>
      </c>
      <c r="E39" s="98" t="str">
        <f aca="false">IF(計測!D39=0,"",計測!D39)</f>
        <v/>
      </c>
      <c r="F39" s="99" t="n">
        <f aca="false">IF(計測!E39=0,0,計測!E39)</f>
        <v>0</v>
      </c>
      <c r="G39" s="100" t="str">
        <f aca="false">IF(計測!F39=0,"",計測!F39)</f>
        <v/>
      </c>
      <c r="H39" s="101" t="n">
        <f aca="false">IF(計測!G39&lt;&gt;"",計測!G39,0)</f>
        <v>0</v>
      </c>
      <c r="I39" s="102" t="str">
        <f aca="false">IF(計測!H39=0,"",計測!H39)</f>
        <v/>
      </c>
      <c r="J39" s="103" t="str">
        <f aca="false">IF(計測!I39&lt;&gt;"",計測!I39,"")</f>
        <v/>
      </c>
      <c r="K39" s="104" t="str">
        <f aca="false">IF(計測!J39&lt;&gt;"",計測!J39,"")</f>
        <v/>
      </c>
      <c r="L39" s="104" t="str">
        <f aca="false">IF(計測!K39&lt;&gt;"",計測!K39,"")</f>
        <v/>
      </c>
      <c r="M39" s="104" t="str">
        <f aca="false">IF(計測!L39&lt;&gt;"",計測!L39,"")</f>
        <v/>
      </c>
      <c r="N39" s="104" t="str">
        <f aca="false">IF(計測!M39&lt;&gt;"",計測!M39,"")</f>
        <v/>
      </c>
      <c r="O39" s="104" t="str">
        <f aca="false">IF(計測!N39&lt;&gt;"",計測!N39,"")</f>
        <v/>
      </c>
      <c r="P39" s="104" t="str">
        <f aca="false">IF(計測!O39&lt;&gt;"",計測!O39,"")</f>
        <v/>
      </c>
      <c r="Q39" s="104" t="str">
        <f aca="false">IF(計測!P39&lt;&gt;"",計測!P39,"")</f>
        <v/>
      </c>
      <c r="R39" s="104" t="str">
        <f aca="false">IF(計測!Q39&lt;&gt;"",計測!Q39,"")</f>
        <v/>
      </c>
      <c r="S39" s="104" t="str">
        <f aca="false">IF(計測!R39&lt;&gt;"",計測!R39,"")</f>
        <v/>
      </c>
      <c r="T39" s="104" t="str">
        <f aca="false">IF(計測!S39&lt;&gt;"",計測!S39,"")</f>
        <v/>
      </c>
      <c r="U39" s="104" t="str">
        <f aca="false">IF(計測!T39&lt;&gt;"",計測!T39,"")</f>
        <v/>
      </c>
      <c r="V39" s="104" t="str">
        <f aca="false">IF(計測!U39&lt;&gt;"",計測!U39,"")</f>
        <v/>
      </c>
      <c r="W39" s="104" t="str">
        <f aca="false">IF(計測!V39&lt;&gt;"",計測!V39,"")</f>
        <v/>
      </c>
      <c r="X39" s="104" t="str">
        <f aca="false">IF(計測!W39&lt;&gt;"",計測!W39,"")</f>
        <v/>
      </c>
      <c r="Y39" s="104" t="str">
        <f aca="false">IF(計測!X39&lt;&gt;"",計測!X39,"")</f>
        <v/>
      </c>
      <c r="Z39" s="104" t="str">
        <f aca="false">IF(計測!Y39&lt;&gt;"",計測!Y39,"")</f>
        <v/>
      </c>
      <c r="AA39" s="104" t="str">
        <f aca="false">IF(計測!Z39&lt;&gt;"",計測!Z39,"")</f>
        <v/>
      </c>
      <c r="AB39" s="104" t="str">
        <f aca="false">IF(計測!AA39&lt;&gt;"",計測!AA39,"")</f>
        <v/>
      </c>
      <c r="AC39" s="104" t="str">
        <f aca="false">IF(計測!AB39&lt;&gt;"",計測!AB39,"")</f>
        <v/>
      </c>
      <c r="AD39" s="104" t="str">
        <f aca="false">IF(計測!AC39&lt;&gt;"",計測!AC39,"")</f>
        <v/>
      </c>
      <c r="AE39" s="104" t="str">
        <f aca="false">IF(計測!AD39&lt;&gt;"",計測!AD39,"")</f>
        <v/>
      </c>
      <c r="AF39" s="105" t="str">
        <f aca="false">IF(計測!AE39&lt;&gt;"",計測!AE39,"")</f>
        <v/>
      </c>
      <c r="AG39" s="105" t="str">
        <f aca="false">IF(計測!AF39&lt;&gt;"",計測!AF39,"")</f>
        <v/>
      </c>
      <c r="AH39" s="105" t="str">
        <f aca="false">IF(計測!AG39&lt;&gt;"",計測!AG39,"")</f>
        <v/>
      </c>
      <c r="AI39" s="105" t="str">
        <f aca="false">IF(計測!AH39&lt;&gt;"",計測!AH39,"")</f>
        <v/>
      </c>
      <c r="AJ39" s="106" t="str">
        <f aca="false">IF(計測!AI39&lt;&gt;"",計測!AI39,"")</f>
        <v/>
      </c>
      <c r="AK39" s="106" t="str">
        <f aca="false">IF(計測!AJ39&lt;&gt;"",計測!AJ39,"")</f>
        <v/>
      </c>
    </row>
    <row r="40" customFormat="false" ht="13.5" hidden="false" customHeight="false" outlineLevel="0" collapsed="false">
      <c r="A40" s="107" t="n">
        <v>38</v>
      </c>
      <c r="B40" s="108" t="n">
        <f aca="false">IF(計測!A40&lt;&gt;"",計測!A40,"")</f>
        <v>38</v>
      </c>
      <c r="C40" s="109" t="str">
        <f aca="false">IF(計測!B40&lt;&gt;"",計測!B40,"無")</f>
        <v>無</v>
      </c>
      <c r="D40" s="98" t="str">
        <f aca="false">IF(計測!C40=0,"",計測!C40)</f>
        <v/>
      </c>
      <c r="E40" s="98" t="str">
        <f aca="false">IF(計測!D40=0,"",計測!D40)</f>
        <v/>
      </c>
      <c r="F40" s="99" t="n">
        <f aca="false">IF(計測!E40=0,0,計測!E40)</f>
        <v>0</v>
      </c>
      <c r="G40" s="100" t="str">
        <f aca="false">IF(計測!F40=0,"",計測!F40)</f>
        <v/>
      </c>
      <c r="H40" s="101" t="n">
        <f aca="false">IF(計測!G40&lt;&gt;"",計測!G40,0)</f>
        <v>0</v>
      </c>
      <c r="I40" s="102" t="str">
        <f aca="false">IF(計測!H40=0,"",計測!H40)</f>
        <v/>
      </c>
      <c r="J40" s="103" t="str">
        <f aca="false">IF(計測!I40&lt;&gt;"",計測!I40,"")</f>
        <v/>
      </c>
      <c r="K40" s="104" t="str">
        <f aca="false">IF(計測!J40&lt;&gt;"",計測!J40,"")</f>
        <v/>
      </c>
      <c r="L40" s="104" t="str">
        <f aca="false">IF(計測!K40&lt;&gt;"",計測!K40,"")</f>
        <v/>
      </c>
      <c r="M40" s="104" t="str">
        <f aca="false">IF(計測!L40&lt;&gt;"",計測!L40,"")</f>
        <v/>
      </c>
      <c r="N40" s="104" t="str">
        <f aca="false">IF(計測!M40&lt;&gt;"",計測!M40,"")</f>
        <v/>
      </c>
      <c r="O40" s="104" t="str">
        <f aca="false">IF(計測!N40&lt;&gt;"",計測!N40,"")</f>
        <v/>
      </c>
      <c r="P40" s="104" t="str">
        <f aca="false">IF(計測!O40&lt;&gt;"",計測!O40,"")</f>
        <v/>
      </c>
      <c r="Q40" s="104" t="str">
        <f aca="false">IF(計測!P40&lt;&gt;"",計測!P40,"")</f>
        <v/>
      </c>
      <c r="R40" s="104" t="str">
        <f aca="false">IF(計測!Q40&lt;&gt;"",計測!Q40,"")</f>
        <v/>
      </c>
      <c r="S40" s="104" t="str">
        <f aca="false">IF(計測!R40&lt;&gt;"",計測!R40,"")</f>
        <v/>
      </c>
      <c r="T40" s="104" t="str">
        <f aca="false">IF(計測!S40&lt;&gt;"",計測!S40,"")</f>
        <v/>
      </c>
      <c r="U40" s="104" t="str">
        <f aca="false">IF(計測!T40&lt;&gt;"",計測!T40,"")</f>
        <v/>
      </c>
      <c r="V40" s="104" t="str">
        <f aca="false">IF(計測!U40&lt;&gt;"",計測!U40,"")</f>
        <v/>
      </c>
      <c r="W40" s="104" t="str">
        <f aca="false">IF(計測!V40&lt;&gt;"",計測!V40,"")</f>
        <v/>
      </c>
      <c r="X40" s="104" t="str">
        <f aca="false">IF(計測!W40&lt;&gt;"",計測!W40,"")</f>
        <v/>
      </c>
      <c r="Y40" s="104" t="str">
        <f aca="false">IF(計測!X40&lt;&gt;"",計測!X40,"")</f>
        <v/>
      </c>
      <c r="Z40" s="104" t="str">
        <f aca="false">IF(計測!Y40&lt;&gt;"",計測!Y40,"")</f>
        <v/>
      </c>
      <c r="AA40" s="104" t="str">
        <f aca="false">IF(計測!Z40&lt;&gt;"",計測!Z40,"")</f>
        <v/>
      </c>
      <c r="AB40" s="104" t="str">
        <f aca="false">IF(計測!AA40&lt;&gt;"",計測!AA40,"")</f>
        <v/>
      </c>
      <c r="AC40" s="104" t="str">
        <f aca="false">IF(計測!AB40&lt;&gt;"",計測!AB40,"")</f>
        <v/>
      </c>
      <c r="AD40" s="104" t="str">
        <f aca="false">IF(計測!AC40&lt;&gt;"",計測!AC40,"")</f>
        <v/>
      </c>
      <c r="AE40" s="104" t="str">
        <f aca="false">IF(計測!AD40&lt;&gt;"",計測!AD40,"")</f>
        <v/>
      </c>
      <c r="AF40" s="105" t="str">
        <f aca="false">IF(計測!AE40&lt;&gt;"",計測!AE40,"")</f>
        <v/>
      </c>
      <c r="AG40" s="105" t="str">
        <f aca="false">IF(計測!AF40&lt;&gt;"",計測!AF40,"")</f>
        <v/>
      </c>
      <c r="AH40" s="105" t="str">
        <f aca="false">IF(計測!AG40&lt;&gt;"",計測!AG40,"")</f>
        <v/>
      </c>
      <c r="AI40" s="105" t="str">
        <f aca="false">IF(計測!AH40&lt;&gt;"",計測!AH40,"")</f>
        <v/>
      </c>
      <c r="AJ40" s="106" t="str">
        <f aca="false">IF(計測!AI40&lt;&gt;"",計測!AI40,"")</f>
        <v/>
      </c>
      <c r="AK40" s="106" t="str">
        <f aca="false">IF(計測!AJ40&lt;&gt;"",計測!AJ40,"")</f>
        <v/>
      </c>
    </row>
    <row r="41" customFormat="false" ht="13.5" hidden="false" customHeight="false" outlineLevel="0" collapsed="false">
      <c r="A41" s="107" t="n">
        <v>39</v>
      </c>
      <c r="B41" s="108" t="n">
        <f aca="false">IF(計測!A41&lt;&gt;"",計測!A41,"")</f>
        <v>39</v>
      </c>
      <c r="C41" s="109" t="str">
        <f aca="false">IF(計測!B41&lt;&gt;"",計測!B41,"無")</f>
        <v>無</v>
      </c>
      <c r="D41" s="98" t="str">
        <f aca="false">IF(計測!C41=0,"",計測!C41)</f>
        <v/>
      </c>
      <c r="E41" s="98" t="str">
        <f aca="false">IF(計測!D41=0,"",計測!D41)</f>
        <v/>
      </c>
      <c r="F41" s="99" t="n">
        <f aca="false">IF(計測!E41=0,0,計測!E41)</f>
        <v>0</v>
      </c>
      <c r="G41" s="100" t="str">
        <f aca="false">IF(計測!F41=0,"",計測!F41)</f>
        <v/>
      </c>
      <c r="H41" s="101" t="n">
        <f aca="false">IF(計測!G41&lt;&gt;"",計測!G41,0)</f>
        <v>0</v>
      </c>
      <c r="I41" s="102" t="str">
        <f aca="false">IF(計測!H41=0,"",計測!H41)</f>
        <v/>
      </c>
      <c r="J41" s="103" t="str">
        <f aca="false">IF(計測!I41&lt;&gt;"",計測!I41,"")</f>
        <v/>
      </c>
      <c r="K41" s="104" t="str">
        <f aca="false">IF(計測!J41&lt;&gt;"",計測!J41,"")</f>
        <v/>
      </c>
      <c r="L41" s="104" t="str">
        <f aca="false">IF(計測!K41&lt;&gt;"",計測!K41,"")</f>
        <v/>
      </c>
      <c r="M41" s="104" t="str">
        <f aca="false">IF(計測!L41&lt;&gt;"",計測!L41,"")</f>
        <v/>
      </c>
      <c r="N41" s="104" t="str">
        <f aca="false">IF(計測!M41&lt;&gt;"",計測!M41,"")</f>
        <v/>
      </c>
      <c r="O41" s="104" t="str">
        <f aca="false">IF(計測!N41&lt;&gt;"",計測!N41,"")</f>
        <v/>
      </c>
      <c r="P41" s="104" t="str">
        <f aca="false">IF(計測!O41&lt;&gt;"",計測!O41,"")</f>
        <v/>
      </c>
      <c r="Q41" s="104" t="str">
        <f aca="false">IF(計測!P41&lt;&gt;"",計測!P41,"")</f>
        <v/>
      </c>
      <c r="R41" s="104" t="str">
        <f aca="false">IF(計測!Q41&lt;&gt;"",計測!Q41,"")</f>
        <v/>
      </c>
      <c r="S41" s="104" t="str">
        <f aca="false">IF(計測!R41&lt;&gt;"",計測!R41,"")</f>
        <v/>
      </c>
      <c r="T41" s="104" t="str">
        <f aca="false">IF(計測!S41&lt;&gt;"",計測!S41,"")</f>
        <v/>
      </c>
      <c r="U41" s="104" t="str">
        <f aca="false">IF(計測!T41&lt;&gt;"",計測!T41,"")</f>
        <v/>
      </c>
      <c r="V41" s="104" t="str">
        <f aca="false">IF(計測!U41&lt;&gt;"",計測!U41,"")</f>
        <v/>
      </c>
      <c r="W41" s="104" t="str">
        <f aca="false">IF(計測!V41&lt;&gt;"",計測!V41,"")</f>
        <v/>
      </c>
      <c r="X41" s="104" t="str">
        <f aca="false">IF(計測!W41&lt;&gt;"",計測!W41,"")</f>
        <v/>
      </c>
      <c r="Y41" s="104" t="str">
        <f aca="false">IF(計測!X41&lt;&gt;"",計測!X41,"")</f>
        <v/>
      </c>
      <c r="Z41" s="104" t="str">
        <f aca="false">IF(計測!Y41&lt;&gt;"",計測!Y41,"")</f>
        <v/>
      </c>
      <c r="AA41" s="104" t="str">
        <f aca="false">IF(計測!Z41&lt;&gt;"",計測!Z41,"")</f>
        <v/>
      </c>
      <c r="AB41" s="104" t="str">
        <f aca="false">IF(計測!AA41&lt;&gt;"",計測!AA41,"")</f>
        <v/>
      </c>
      <c r="AC41" s="104" t="str">
        <f aca="false">IF(計測!AB41&lt;&gt;"",計測!AB41,"")</f>
        <v/>
      </c>
      <c r="AD41" s="104" t="str">
        <f aca="false">IF(計測!AC41&lt;&gt;"",計測!AC41,"")</f>
        <v/>
      </c>
      <c r="AE41" s="104" t="str">
        <f aca="false">IF(計測!AD41&lt;&gt;"",計測!AD41,"")</f>
        <v/>
      </c>
      <c r="AF41" s="105" t="str">
        <f aca="false">IF(計測!AE41&lt;&gt;"",計測!AE41,"")</f>
        <v/>
      </c>
      <c r="AG41" s="105" t="str">
        <f aca="false">IF(計測!AF41&lt;&gt;"",計測!AF41,"")</f>
        <v/>
      </c>
      <c r="AH41" s="105" t="str">
        <f aca="false">IF(計測!AG41&lt;&gt;"",計測!AG41,"")</f>
        <v/>
      </c>
      <c r="AI41" s="105" t="str">
        <f aca="false">IF(計測!AH41&lt;&gt;"",計測!AH41,"")</f>
        <v/>
      </c>
      <c r="AJ41" s="106" t="str">
        <f aca="false">IF(計測!AI41&lt;&gt;"",計測!AI41,"")</f>
        <v/>
      </c>
      <c r="AK41" s="106" t="str">
        <f aca="false">IF(計測!AJ41&lt;&gt;"",計測!AJ41,"")</f>
        <v/>
      </c>
    </row>
    <row r="42" customFormat="false" ht="13.5" hidden="false" customHeight="false" outlineLevel="0" collapsed="false">
      <c r="A42" s="110" t="n">
        <v>40</v>
      </c>
      <c r="B42" s="108" t="n">
        <f aca="false">IF(計測!A42&lt;&gt;"",計測!A42,"")</f>
        <v>40</v>
      </c>
      <c r="C42" s="109" t="str">
        <f aca="false">IF(計測!B42&lt;&gt;"",計測!B42,"無")</f>
        <v>無</v>
      </c>
      <c r="D42" s="98" t="str">
        <f aca="false">IF(計測!C42=0,"",計測!C42)</f>
        <v/>
      </c>
      <c r="E42" s="98" t="str">
        <f aca="false">IF(計測!D42=0,"",計測!D42)</f>
        <v/>
      </c>
      <c r="F42" s="99" t="n">
        <f aca="false">IF(計測!E42=0,0,計測!E42)</f>
        <v>0</v>
      </c>
      <c r="G42" s="100" t="str">
        <f aca="false">IF(計測!F42=0,"",計測!F42)</f>
        <v/>
      </c>
      <c r="H42" s="101" t="n">
        <f aca="false">IF(計測!G42&lt;&gt;"",計測!G42,0)</f>
        <v>0</v>
      </c>
      <c r="I42" s="102" t="str">
        <f aca="false">IF(計測!H42=0,"",計測!H42)</f>
        <v/>
      </c>
      <c r="J42" s="103" t="str">
        <f aca="false">IF(計測!I42&lt;&gt;"",計測!I42,"")</f>
        <v/>
      </c>
      <c r="K42" s="104" t="str">
        <f aca="false">IF(計測!J42&lt;&gt;"",計測!J42,"")</f>
        <v/>
      </c>
      <c r="L42" s="104" t="str">
        <f aca="false">IF(計測!K42&lt;&gt;"",計測!K42,"")</f>
        <v/>
      </c>
      <c r="M42" s="104" t="str">
        <f aca="false">IF(計測!L42&lt;&gt;"",計測!L42,"")</f>
        <v/>
      </c>
      <c r="N42" s="104" t="str">
        <f aca="false">IF(計測!M42&lt;&gt;"",計測!M42,"")</f>
        <v/>
      </c>
      <c r="O42" s="104" t="str">
        <f aca="false">IF(計測!N42&lt;&gt;"",計測!N42,"")</f>
        <v/>
      </c>
      <c r="P42" s="104" t="str">
        <f aca="false">IF(計測!O42&lt;&gt;"",計測!O42,"")</f>
        <v/>
      </c>
      <c r="Q42" s="104" t="str">
        <f aca="false">IF(計測!P42&lt;&gt;"",計測!P42,"")</f>
        <v/>
      </c>
      <c r="R42" s="104" t="str">
        <f aca="false">IF(計測!Q42&lt;&gt;"",計測!Q42,"")</f>
        <v/>
      </c>
      <c r="S42" s="104" t="str">
        <f aca="false">IF(計測!R42&lt;&gt;"",計測!R42,"")</f>
        <v/>
      </c>
      <c r="T42" s="104" t="str">
        <f aca="false">IF(計測!S42&lt;&gt;"",計測!S42,"")</f>
        <v/>
      </c>
      <c r="U42" s="104" t="str">
        <f aca="false">IF(計測!T42&lt;&gt;"",計測!T42,"")</f>
        <v/>
      </c>
      <c r="V42" s="104" t="str">
        <f aca="false">IF(計測!U42&lt;&gt;"",計測!U42,"")</f>
        <v/>
      </c>
      <c r="W42" s="104" t="str">
        <f aca="false">IF(計測!V42&lt;&gt;"",計測!V42,"")</f>
        <v/>
      </c>
      <c r="X42" s="104" t="str">
        <f aca="false">IF(計測!W42&lt;&gt;"",計測!W42,"")</f>
        <v/>
      </c>
      <c r="Y42" s="104" t="str">
        <f aca="false">IF(計測!X42&lt;&gt;"",計測!X42,"")</f>
        <v/>
      </c>
      <c r="Z42" s="104" t="str">
        <f aca="false">IF(計測!Y42&lt;&gt;"",計測!Y42,"")</f>
        <v/>
      </c>
      <c r="AA42" s="104" t="str">
        <f aca="false">IF(計測!Z42&lt;&gt;"",計測!Z42,"")</f>
        <v/>
      </c>
      <c r="AB42" s="104" t="str">
        <f aca="false">IF(計測!AA42&lt;&gt;"",計測!AA42,"")</f>
        <v/>
      </c>
      <c r="AC42" s="104" t="str">
        <f aca="false">IF(計測!AB42&lt;&gt;"",計測!AB42,"")</f>
        <v/>
      </c>
      <c r="AD42" s="104" t="str">
        <f aca="false">IF(計測!AC42&lt;&gt;"",計測!AC42,"")</f>
        <v/>
      </c>
      <c r="AE42" s="104" t="str">
        <f aca="false">IF(計測!AD42&lt;&gt;"",計測!AD42,"")</f>
        <v/>
      </c>
      <c r="AF42" s="105" t="str">
        <f aca="false">IF(計測!AE42&lt;&gt;"",計測!AE42,"")</f>
        <v/>
      </c>
      <c r="AG42" s="105" t="str">
        <f aca="false">IF(計測!AF42&lt;&gt;"",計測!AF42,"")</f>
        <v/>
      </c>
      <c r="AH42" s="105" t="str">
        <f aca="false">IF(計測!AG42&lt;&gt;"",計測!AG42,"")</f>
        <v/>
      </c>
      <c r="AI42" s="105" t="str">
        <f aca="false">IF(計測!AH42&lt;&gt;"",計測!AH42,"")</f>
        <v/>
      </c>
      <c r="AJ42" s="106" t="str">
        <f aca="false">IF(計測!AI42&lt;&gt;"",計測!AI42,"")</f>
        <v/>
      </c>
      <c r="AK42" s="106" t="str">
        <f aca="false">IF(計測!AJ42&lt;&gt;"",計測!AJ42,"")</f>
        <v/>
      </c>
    </row>
    <row r="43" customFormat="false" ht="13.5" hidden="false" customHeight="false" outlineLevel="0" collapsed="false">
      <c r="A43" s="107" t="n">
        <v>41</v>
      </c>
      <c r="B43" s="108" t="n">
        <f aca="false">IF(計測!A43&lt;&gt;"",計測!A43,"")</f>
        <v>41</v>
      </c>
      <c r="C43" s="109" t="str">
        <f aca="false">IF(計測!B43&lt;&gt;"",計測!B43,"無")</f>
        <v>無</v>
      </c>
      <c r="D43" s="98" t="str">
        <f aca="false">IF(計測!C43=0,"",計測!C43)</f>
        <v/>
      </c>
      <c r="E43" s="98" t="str">
        <f aca="false">IF(計測!D43=0,"",計測!D43)</f>
        <v/>
      </c>
      <c r="F43" s="99" t="n">
        <f aca="false">IF(計測!E43=0,0,計測!E43)</f>
        <v>0</v>
      </c>
      <c r="G43" s="100" t="str">
        <f aca="false">IF(計測!F43=0,"",計測!F43)</f>
        <v/>
      </c>
      <c r="H43" s="101" t="n">
        <f aca="false">IF(計測!G43&lt;&gt;"",計測!G43,0)</f>
        <v>0</v>
      </c>
      <c r="I43" s="102" t="str">
        <f aca="false">IF(計測!H43=0,"",計測!H43)</f>
        <v/>
      </c>
      <c r="J43" s="103" t="str">
        <f aca="false">IF(計測!I43&lt;&gt;"",計測!I43,"")</f>
        <v/>
      </c>
      <c r="K43" s="104" t="str">
        <f aca="false">IF(計測!J43&lt;&gt;"",計測!J43,"")</f>
        <v/>
      </c>
      <c r="L43" s="104" t="str">
        <f aca="false">IF(計測!K43&lt;&gt;"",計測!K43,"")</f>
        <v/>
      </c>
      <c r="M43" s="104" t="str">
        <f aca="false">IF(計測!L43&lt;&gt;"",計測!L43,"")</f>
        <v/>
      </c>
      <c r="N43" s="104" t="str">
        <f aca="false">IF(計測!M43&lt;&gt;"",計測!M43,"")</f>
        <v/>
      </c>
      <c r="O43" s="104" t="str">
        <f aca="false">IF(計測!N43&lt;&gt;"",計測!N43,"")</f>
        <v/>
      </c>
      <c r="P43" s="104" t="str">
        <f aca="false">IF(計測!O43&lt;&gt;"",計測!O43,"")</f>
        <v/>
      </c>
      <c r="Q43" s="104" t="str">
        <f aca="false">IF(計測!P43&lt;&gt;"",計測!P43,"")</f>
        <v/>
      </c>
      <c r="R43" s="104" t="str">
        <f aca="false">IF(計測!Q43&lt;&gt;"",計測!Q43,"")</f>
        <v/>
      </c>
      <c r="S43" s="104" t="str">
        <f aca="false">IF(計測!R43&lt;&gt;"",計測!R43,"")</f>
        <v/>
      </c>
      <c r="T43" s="104" t="str">
        <f aca="false">IF(計測!S43&lt;&gt;"",計測!S43,"")</f>
        <v/>
      </c>
      <c r="U43" s="104" t="str">
        <f aca="false">IF(計測!T43&lt;&gt;"",計測!T43,"")</f>
        <v/>
      </c>
      <c r="V43" s="104" t="str">
        <f aca="false">IF(計測!U43&lt;&gt;"",計測!U43,"")</f>
        <v/>
      </c>
      <c r="W43" s="104" t="str">
        <f aca="false">IF(計測!V43&lt;&gt;"",計測!V43,"")</f>
        <v/>
      </c>
      <c r="X43" s="104" t="str">
        <f aca="false">IF(計測!W43&lt;&gt;"",計測!W43,"")</f>
        <v/>
      </c>
      <c r="Y43" s="104" t="str">
        <f aca="false">IF(計測!X43&lt;&gt;"",計測!X43,"")</f>
        <v/>
      </c>
      <c r="Z43" s="104" t="str">
        <f aca="false">IF(計測!Y43&lt;&gt;"",計測!Y43,"")</f>
        <v/>
      </c>
      <c r="AA43" s="104" t="str">
        <f aca="false">IF(計測!Z43&lt;&gt;"",計測!Z43,"")</f>
        <v/>
      </c>
      <c r="AB43" s="104" t="str">
        <f aca="false">IF(計測!AA43&lt;&gt;"",計測!AA43,"")</f>
        <v/>
      </c>
      <c r="AC43" s="104" t="str">
        <f aca="false">IF(計測!AB43&lt;&gt;"",計測!AB43,"")</f>
        <v/>
      </c>
      <c r="AD43" s="104" t="str">
        <f aca="false">IF(計測!AC43&lt;&gt;"",計測!AC43,"")</f>
        <v/>
      </c>
      <c r="AE43" s="104" t="str">
        <f aca="false">IF(計測!AD43&lt;&gt;"",計測!AD43,"")</f>
        <v/>
      </c>
      <c r="AF43" s="105" t="str">
        <f aca="false">IF(計測!AE43&lt;&gt;"",計測!AE43,"")</f>
        <v/>
      </c>
      <c r="AG43" s="105" t="str">
        <f aca="false">IF(計測!AF43&lt;&gt;"",計測!AF43,"")</f>
        <v/>
      </c>
      <c r="AH43" s="105" t="str">
        <f aca="false">IF(計測!AG43&lt;&gt;"",計測!AG43,"")</f>
        <v/>
      </c>
      <c r="AI43" s="105" t="str">
        <f aca="false">IF(計測!AH43&lt;&gt;"",計測!AH43,"")</f>
        <v/>
      </c>
      <c r="AJ43" s="106" t="str">
        <f aca="false">IF(計測!AI43&lt;&gt;"",計測!AI43,"")</f>
        <v/>
      </c>
      <c r="AK43" s="106" t="str">
        <f aca="false">IF(計測!AJ43&lt;&gt;"",計測!AJ43,"")</f>
        <v/>
      </c>
    </row>
    <row r="44" customFormat="false" ht="13.5" hidden="false" customHeight="false" outlineLevel="0" collapsed="false">
      <c r="A44" s="107" t="n">
        <v>42</v>
      </c>
      <c r="B44" s="108" t="n">
        <f aca="false">IF(計測!A44&lt;&gt;"",計測!A44,"")</f>
        <v>42</v>
      </c>
      <c r="C44" s="109" t="str">
        <f aca="false">IF(計測!B44&lt;&gt;"",計測!B44,"無")</f>
        <v>無</v>
      </c>
      <c r="D44" s="98" t="str">
        <f aca="false">IF(計測!C44=0,"",計測!C44)</f>
        <v/>
      </c>
      <c r="E44" s="98" t="str">
        <f aca="false">IF(計測!D44=0,"",計測!D44)</f>
        <v/>
      </c>
      <c r="F44" s="99" t="n">
        <f aca="false">IF(計測!E44=0,0,計測!E44)</f>
        <v>0</v>
      </c>
      <c r="G44" s="100" t="str">
        <f aca="false">IF(計測!F44=0,"",計測!F44)</f>
        <v/>
      </c>
      <c r="H44" s="101" t="n">
        <f aca="false">IF(計測!G44&lt;&gt;"",計測!G44,0)</f>
        <v>0</v>
      </c>
      <c r="I44" s="102" t="str">
        <f aca="false">IF(計測!H44=0,"",計測!H44)</f>
        <v/>
      </c>
      <c r="J44" s="103" t="str">
        <f aca="false">IF(計測!I44&lt;&gt;"",計測!I44,"")</f>
        <v/>
      </c>
      <c r="K44" s="104" t="str">
        <f aca="false">IF(計測!J44&lt;&gt;"",計測!J44,"")</f>
        <v/>
      </c>
      <c r="L44" s="104" t="str">
        <f aca="false">IF(計測!K44&lt;&gt;"",計測!K44,"")</f>
        <v/>
      </c>
      <c r="M44" s="104" t="str">
        <f aca="false">IF(計測!L44&lt;&gt;"",計測!L44,"")</f>
        <v/>
      </c>
      <c r="N44" s="104" t="str">
        <f aca="false">IF(計測!M44&lt;&gt;"",計測!M44,"")</f>
        <v/>
      </c>
      <c r="O44" s="104" t="str">
        <f aca="false">IF(計測!N44&lt;&gt;"",計測!N44,"")</f>
        <v/>
      </c>
      <c r="P44" s="104" t="str">
        <f aca="false">IF(計測!O44&lt;&gt;"",計測!O44,"")</f>
        <v/>
      </c>
      <c r="Q44" s="104" t="str">
        <f aca="false">IF(計測!P44&lt;&gt;"",計測!P44,"")</f>
        <v/>
      </c>
      <c r="R44" s="104" t="str">
        <f aca="false">IF(計測!Q44&lt;&gt;"",計測!Q44,"")</f>
        <v/>
      </c>
      <c r="S44" s="104" t="str">
        <f aca="false">IF(計測!R44&lt;&gt;"",計測!R44,"")</f>
        <v/>
      </c>
      <c r="T44" s="104" t="str">
        <f aca="false">IF(計測!S44&lt;&gt;"",計測!S44,"")</f>
        <v/>
      </c>
      <c r="U44" s="104" t="str">
        <f aca="false">IF(計測!T44&lt;&gt;"",計測!T44,"")</f>
        <v/>
      </c>
      <c r="V44" s="104" t="str">
        <f aca="false">IF(計測!U44&lt;&gt;"",計測!U44,"")</f>
        <v/>
      </c>
      <c r="W44" s="104" t="str">
        <f aca="false">IF(計測!V44&lt;&gt;"",計測!V44,"")</f>
        <v/>
      </c>
      <c r="X44" s="104" t="str">
        <f aca="false">IF(計測!W44&lt;&gt;"",計測!W44,"")</f>
        <v/>
      </c>
      <c r="Y44" s="104" t="str">
        <f aca="false">IF(計測!X44&lt;&gt;"",計測!X44,"")</f>
        <v/>
      </c>
      <c r="Z44" s="104" t="str">
        <f aca="false">IF(計測!Y44&lt;&gt;"",計測!Y44,"")</f>
        <v/>
      </c>
      <c r="AA44" s="104" t="str">
        <f aca="false">IF(計測!Z44&lt;&gt;"",計測!Z44,"")</f>
        <v/>
      </c>
      <c r="AB44" s="104" t="str">
        <f aca="false">IF(計測!AA44&lt;&gt;"",計測!AA44,"")</f>
        <v/>
      </c>
      <c r="AC44" s="104" t="str">
        <f aca="false">IF(計測!AB44&lt;&gt;"",計測!AB44,"")</f>
        <v/>
      </c>
      <c r="AD44" s="104" t="str">
        <f aca="false">IF(計測!AC44&lt;&gt;"",計測!AC44,"")</f>
        <v/>
      </c>
      <c r="AE44" s="104" t="str">
        <f aca="false">IF(計測!AD44&lt;&gt;"",計測!AD44,"")</f>
        <v/>
      </c>
      <c r="AF44" s="105" t="str">
        <f aca="false">IF(計測!AE44&lt;&gt;"",計測!AE44,"")</f>
        <v/>
      </c>
      <c r="AG44" s="105" t="str">
        <f aca="false">IF(計測!AF44&lt;&gt;"",計測!AF44,"")</f>
        <v/>
      </c>
      <c r="AH44" s="105" t="str">
        <f aca="false">IF(計測!AG44&lt;&gt;"",計測!AG44,"")</f>
        <v/>
      </c>
      <c r="AI44" s="105" t="str">
        <f aca="false">IF(計測!AH44&lt;&gt;"",計測!AH44,"")</f>
        <v/>
      </c>
      <c r="AJ44" s="106" t="str">
        <f aca="false">IF(計測!AI44&lt;&gt;"",計測!AI44,"")</f>
        <v/>
      </c>
      <c r="AK44" s="106" t="str">
        <f aca="false">IF(計測!AJ44&lt;&gt;"",計測!AJ44,"")</f>
        <v/>
      </c>
    </row>
    <row r="45" customFormat="false" ht="13.5" hidden="false" customHeight="false" outlineLevel="0" collapsed="false">
      <c r="A45" s="107" t="n">
        <v>43</v>
      </c>
      <c r="B45" s="108" t="n">
        <f aca="false">IF(計測!A45&lt;&gt;"",計測!A45,"")</f>
        <v>43</v>
      </c>
      <c r="C45" s="109" t="str">
        <f aca="false">IF(計測!B45&lt;&gt;"",計測!B45,"無")</f>
        <v>無</v>
      </c>
      <c r="D45" s="98" t="str">
        <f aca="false">IF(計測!C45=0,"",計測!C45)</f>
        <v/>
      </c>
      <c r="E45" s="98" t="str">
        <f aca="false">IF(計測!D45=0,"",計測!D45)</f>
        <v/>
      </c>
      <c r="F45" s="99" t="n">
        <f aca="false">IF(計測!E45=0,0,計測!E45)</f>
        <v>0</v>
      </c>
      <c r="G45" s="100" t="str">
        <f aca="false">IF(計測!F45=0,"",計測!F45)</f>
        <v/>
      </c>
      <c r="H45" s="101" t="n">
        <f aca="false">IF(計測!G45&lt;&gt;"",計測!G45,0)</f>
        <v>0</v>
      </c>
      <c r="I45" s="102" t="str">
        <f aca="false">IF(計測!H45=0,"",計測!H45)</f>
        <v/>
      </c>
      <c r="J45" s="103" t="str">
        <f aca="false">IF(計測!I45&lt;&gt;"",計測!I45,"")</f>
        <v/>
      </c>
      <c r="K45" s="104" t="str">
        <f aca="false">IF(計測!J45&lt;&gt;"",計測!J45,"")</f>
        <v/>
      </c>
      <c r="L45" s="104" t="str">
        <f aca="false">IF(計測!K45&lt;&gt;"",計測!K45,"")</f>
        <v/>
      </c>
      <c r="M45" s="104" t="str">
        <f aca="false">IF(計測!L45&lt;&gt;"",計測!L45,"")</f>
        <v/>
      </c>
      <c r="N45" s="104" t="str">
        <f aca="false">IF(計測!M45&lt;&gt;"",計測!M45,"")</f>
        <v/>
      </c>
      <c r="O45" s="104" t="str">
        <f aca="false">IF(計測!N45&lt;&gt;"",計測!N45,"")</f>
        <v/>
      </c>
      <c r="P45" s="104" t="str">
        <f aca="false">IF(計測!O45&lt;&gt;"",計測!O45,"")</f>
        <v/>
      </c>
      <c r="Q45" s="104" t="str">
        <f aca="false">IF(計測!P45&lt;&gt;"",計測!P45,"")</f>
        <v/>
      </c>
      <c r="R45" s="104" t="str">
        <f aca="false">IF(計測!Q45&lt;&gt;"",計測!Q45,"")</f>
        <v/>
      </c>
      <c r="S45" s="104" t="str">
        <f aca="false">IF(計測!R45&lt;&gt;"",計測!R45,"")</f>
        <v/>
      </c>
      <c r="T45" s="104" t="str">
        <f aca="false">IF(計測!S45&lt;&gt;"",計測!S45,"")</f>
        <v/>
      </c>
      <c r="U45" s="104" t="str">
        <f aca="false">IF(計測!T45&lt;&gt;"",計測!T45,"")</f>
        <v/>
      </c>
      <c r="V45" s="104" t="str">
        <f aca="false">IF(計測!U45&lt;&gt;"",計測!U45,"")</f>
        <v/>
      </c>
      <c r="W45" s="104" t="str">
        <f aca="false">IF(計測!V45&lt;&gt;"",計測!V45,"")</f>
        <v/>
      </c>
      <c r="X45" s="104" t="str">
        <f aca="false">IF(計測!W45&lt;&gt;"",計測!W45,"")</f>
        <v/>
      </c>
      <c r="Y45" s="104" t="str">
        <f aca="false">IF(計測!X45&lt;&gt;"",計測!X45,"")</f>
        <v/>
      </c>
      <c r="Z45" s="104" t="str">
        <f aca="false">IF(計測!Y45&lt;&gt;"",計測!Y45,"")</f>
        <v/>
      </c>
      <c r="AA45" s="104" t="str">
        <f aca="false">IF(計測!Z45&lt;&gt;"",計測!Z45,"")</f>
        <v/>
      </c>
      <c r="AB45" s="104" t="str">
        <f aca="false">IF(計測!AA45&lt;&gt;"",計測!AA45,"")</f>
        <v/>
      </c>
      <c r="AC45" s="104" t="str">
        <f aca="false">IF(計測!AB45&lt;&gt;"",計測!AB45,"")</f>
        <v/>
      </c>
      <c r="AD45" s="104" t="str">
        <f aca="false">IF(計測!AC45&lt;&gt;"",計測!AC45,"")</f>
        <v/>
      </c>
      <c r="AE45" s="104" t="str">
        <f aca="false">IF(計測!AD45&lt;&gt;"",計測!AD45,"")</f>
        <v/>
      </c>
      <c r="AF45" s="105" t="str">
        <f aca="false">IF(計測!AE45&lt;&gt;"",計測!AE45,"")</f>
        <v/>
      </c>
      <c r="AG45" s="105" t="str">
        <f aca="false">IF(計測!AF45&lt;&gt;"",計測!AF45,"")</f>
        <v/>
      </c>
      <c r="AH45" s="105" t="str">
        <f aca="false">IF(計測!AG45&lt;&gt;"",計測!AG45,"")</f>
        <v/>
      </c>
      <c r="AI45" s="105" t="str">
        <f aca="false">IF(計測!AH45&lt;&gt;"",計測!AH45,"")</f>
        <v/>
      </c>
      <c r="AJ45" s="106" t="str">
        <f aca="false">IF(計測!AI45&lt;&gt;"",計測!AI45,"")</f>
        <v/>
      </c>
      <c r="AK45" s="106" t="str">
        <f aca="false">IF(計測!AJ45&lt;&gt;"",計測!AJ45,"")</f>
        <v/>
      </c>
    </row>
    <row r="46" customFormat="false" ht="13.5" hidden="false" customHeight="false" outlineLevel="0" collapsed="false">
      <c r="A46" s="107" t="n">
        <v>44</v>
      </c>
      <c r="B46" s="108" t="n">
        <f aca="false">IF(計測!A46&lt;&gt;"",計測!A46,"")</f>
        <v>44</v>
      </c>
      <c r="C46" s="109" t="str">
        <f aca="false">IF(計測!B46&lt;&gt;"",計測!B46,"無")</f>
        <v>無</v>
      </c>
      <c r="D46" s="98" t="str">
        <f aca="false">IF(計測!C46=0,"",計測!C46)</f>
        <v/>
      </c>
      <c r="E46" s="98" t="str">
        <f aca="false">IF(計測!D46=0,"",計測!D46)</f>
        <v/>
      </c>
      <c r="F46" s="99" t="n">
        <f aca="false">IF(計測!E46=0,0,計測!E46)</f>
        <v>0</v>
      </c>
      <c r="G46" s="100" t="str">
        <f aca="false">IF(計測!F46=0,"",計測!F46)</f>
        <v/>
      </c>
      <c r="H46" s="101" t="n">
        <f aca="false">IF(計測!G46&lt;&gt;"",計測!G46,0)</f>
        <v>0</v>
      </c>
      <c r="I46" s="102" t="str">
        <f aca="false">IF(計測!H46=0,"",計測!H46)</f>
        <v/>
      </c>
      <c r="J46" s="103" t="str">
        <f aca="false">IF(計測!I46&lt;&gt;"",計測!I46,"")</f>
        <v/>
      </c>
      <c r="K46" s="104" t="str">
        <f aca="false">IF(計測!J46&lt;&gt;"",計測!J46,"")</f>
        <v/>
      </c>
      <c r="L46" s="104" t="str">
        <f aca="false">IF(計測!K46&lt;&gt;"",計測!K46,"")</f>
        <v/>
      </c>
      <c r="M46" s="104" t="str">
        <f aca="false">IF(計測!L46&lt;&gt;"",計測!L46,"")</f>
        <v/>
      </c>
      <c r="N46" s="104" t="str">
        <f aca="false">IF(計測!M46&lt;&gt;"",計測!M46,"")</f>
        <v/>
      </c>
      <c r="O46" s="104" t="str">
        <f aca="false">IF(計測!N46&lt;&gt;"",計測!N46,"")</f>
        <v/>
      </c>
      <c r="P46" s="104" t="str">
        <f aca="false">IF(計測!O46&lt;&gt;"",計測!O46,"")</f>
        <v/>
      </c>
      <c r="Q46" s="104" t="str">
        <f aca="false">IF(計測!P46&lt;&gt;"",計測!P46,"")</f>
        <v/>
      </c>
      <c r="R46" s="104" t="str">
        <f aca="false">IF(計測!Q46&lt;&gt;"",計測!Q46,"")</f>
        <v/>
      </c>
      <c r="S46" s="104" t="str">
        <f aca="false">IF(計測!R46&lt;&gt;"",計測!R46,"")</f>
        <v/>
      </c>
      <c r="T46" s="104" t="str">
        <f aca="false">IF(計測!S46&lt;&gt;"",計測!S46,"")</f>
        <v/>
      </c>
      <c r="U46" s="104" t="str">
        <f aca="false">IF(計測!T46&lt;&gt;"",計測!T46,"")</f>
        <v/>
      </c>
      <c r="V46" s="104" t="str">
        <f aca="false">IF(計測!U46&lt;&gt;"",計測!U46,"")</f>
        <v/>
      </c>
      <c r="W46" s="104" t="str">
        <f aca="false">IF(計測!V46&lt;&gt;"",計測!V46,"")</f>
        <v/>
      </c>
      <c r="X46" s="104" t="str">
        <f aca="false">IF(計測!W46&lt;&gt;"",計測!W46,"")</f>
        <v/>
      </c>
      <c r="Y46" s="104" t="str">
        <f aca="false">IF(計測!X46&lt;&gt;"",計測!X46,"")</f>
        <v/>
      </c>
      <c r="Z46" s="104" t="str">
        <f aca="false">IF(計測!Y46&lt;&gt;"",計測!Y46,"")</f>
        <v/>
      </c>
      <c r="AA46" s="104" t="str">
        <f aca="false">IF(計測!Z46&lt;&gt;"",計測!Z46,"")</f>
        <v/>
      </c>
      <c r="AB46" s="104" t="str">
        <f aca="false">IF(計測!AA46&lt;&gt;"",計測!AA46,"")</f>
        <v/>
      </c>
      <c r="AC46" s="104" t="str">
        <f aca="false">IF(計測!AB46&lt;&gt;"",計測!AB46,"")</f>
        <v/>
      </c>
      <c r="AD46" s="104" t="str">
        <f aca="false">IF(計測!AC46&lt;&gt;"",計測!AC46,"")</f>
        <v/>
      </c>
      <c r="AE46" s="104" t="str">
        <f aca="false">IF(計測!AD46&lt;&gt;"",計測!AD46,"")</f>
        <v/>
      </c>
      <c r="AF46" s="105" t="str">
        <f aca="false">IF(計測!AE46&lt;&gt;"",計測!AE46,"")</f>
        <v/>
      </c>
      <c r="AG46" s="105" t="str">
        <f aca="false">IF(計測!AF46&lt;&gt;"",計測!AF46,"")</f>
        <v/>
      </c>
      <c r="AH46" s="105" t="str">
        <f aca="false">IF(計測!AG46&lt;&gt;"",計測!AG46,"")</f>
        <v/>
      </c>
      <c r="AI46" s="105" t="str">
        <f aca="false">IF(計測!AH46&lt;&gt;"",計測!AH46,"")</f>
        <v/>
      </c>
      <c r="AJ46" s="106" t="str">
        <f aca="false">IF(計測!AI46&lt;&gt;"",計測!AI46,"")</f>
        <v/>
      </c>
      <c r="AK46" s="106" t="str">
        <f aca="false">IF(計測!AJ46&lt;&gt;"",計測!AJ46,"")</f>
        <v/>
      </c>
    </row>
    <row r="47" customFormat="false" ht="13.5" hidden="false" customHeight="false" outlineLevel="0" collapsed="false">
      <c r="A47" s="110" t="n">
        <v>45</v>
      </c>
      <c r="B47" s="108" t="n">
        <f aca="false">IF(計測!A47&lt;&gt;"",計測!A47,"")</f>
        <v>45</v>
      </c>
      <c r="C47" s="109" t="str">
        <f aca="false">IF(計測!B47&lt;&gt;"",計測!B47,"無")</f>
        <v>無</v>
      </c>
      <c r="D47" s="98" t="str">
        <f aca="false">IF(計測!C47=0,"",計測!C47)</f>
        <v/>
      </c>
      <c r="E47" s="98" t="str">
        <f aca="false">IF(計測!D47=0,"",計測!D47)</f>
        <v/>
      </c>
      <c r="F47" s="99" t="n">
        <f aca="false">IF(計測!E47=0,0,計測!E47)</f>
        <v>0</v>
      </c>
      <c r="G47" s="100" t="str">
        <f aca="false">IF(計測!F47=0,"",計測!F47)</f>
        <v/>
      </c>
      <c r="H47" s="101" t="n">
        <f aca="false">IF(計測!G47&lt;&gt;"",計測!G47,0)</f>
        <v>0</v>
      </c>
      <c r="I47" s="102" t="str">
        <f aca="false">IF(計測!H47=0,"",計測!H47)</f>
        <v/>
      </c>
      <c r="J47" s="103" t="str">
        <f aca="false">IF(計測!I47&lt;&gt;"",計測!I47,"")</f>
        <v/>
      </c>
      <c r="K47" s="104" t="str">
        <f aca="false">IF(計測!J47&lt;&gt;"",計測!J47,"")</f>
        <v/>
      </c>
      <c r="L47" s="104" t="str">
        <f aca="false">IF(計測!K47&lt;&gt;"",計測!K47,"")</f>
        <v/>
      </c>
      <c r="M47" s="104" t="str">
        <f aca="false">IF(計測!L47&lt;&gt;"",計測!L47,"")</f>
        <v/>
      </c>
      <c r="N47" s="104" t="str">
        <f aca="false">IF(計測!M47&lt;&gt;"",計測!M47,"")</f>
        <v/>
      </c>
      <c r="O47" s="104" t="str">
        <f aca="false">IF(計測!N47&lt;&gt;"",計測!N47,"")</f>
        <v/>
      </c>
      <c r="P47" s="104" t="str">
        <f aca="false">IF(計測!O47&lt;&gt;"",計測!O47,"")</f>
        <v/>
      </c>
      <c r="Q47" s="104" t="str">
        <f aca="false">IF(計測!P47&lt;&gt;"",計測!P47,"")</f>
        <v/>
      </c>
      <c r="R47" s="104" t="str">
        <f aca="false">IF(計測!Q47&lt;&gt;"",計測!Q47,"")</f>
        <v/>
      </c>
      <c r="S47" s="104" t="str">
        <f aca="false">IF(計測!R47&lt;&gt;"",計測!R47,"")</f>
        <v/>
      </c>
      <c r="T47" s="104" t="str">
        <f aca="false">IF(計測!S47&lt;&gt;"",計測!S47,"")</f>
        <v/>
      </c>
      <c r="U47" s="104" t="str">
        <f aca="false">IF(計測!T47&lt;&gt;"",計測!T47,"")</f>
        <v/>
      </c>
      <c r="V47" s="104" t="str">
        <f aca="false">IF(計測!U47&lt;&gt;"",計測!U47,"")</f>
        <v/>
      </c>
      <c r="W47" s="104" t="str">
        <f aca="false">IF(計測!V47&lt;&gt;"",計測!V47,"")</f>
        <v/>
      </c>
      <c r="X47" s="104" t="str">
        <f aca="false">IF(計測!W47&lt;&gt;"",計測!W47,"")</f>
        <v/>
      </c>
      <c r="Y47" s="104" t="str">
        <f aca="false">IF(計測!X47&lt;&gt;"",計測!X47,"")</f>
        <v/>
      </c>
      <c r="Z47" s="104" t="str">
        <f aca="false">IF(計測!Y47&lt;&gt;"",計測!Y47,"")</f>
        <v/>
      </c>
      <c r="AA47" s="104" t="str">
        <f aca="false">IF(計測!Z47&lt;&gt;"",計測!Z47,"")</f>
        <v/>
      </c>
      <c r="AB47" s="104" t="str">
        <f aca="false">IF(計測!AA47&lt;&gt;"",計測!AA47,"")</f>
        <v/>
      </c>
      <c r="AC47" s="104" t="str">
        <f aca="false">IF(計測!AB47&lt;&gt;"",計測!AB47,"")</f>
        <v/>
      </c>
      <c r="AD47" s="104" t="str">
        <f aca="false">IF(計測!AC47&lt;&gt;"",計測!AC47,"")</f>
        <v/>
      </c>
      <c r="AE47" s="104" t="str">
        <f aca="false">IF(計測!AD47&lt;&gt;"",計測!AD47,"")</f>
        <v/>
      </c>
      <c r="AF47" s="105" t="str">
        <f aca="false">IF(計測!AE47&lt;&gt;"",計測!AE47,"")</f>
        <v/>
      </c>
      <c r="AG47" s="105" t="str">
        <f aca="false">IF(計測!AF47&lt;&gt;"",計測!AF47,"")</f>
        <v/>
      </c>
      <c r="AH47" s="105" t="str">
        <f aca="false">IF(計測!AG47&lt;&gt;"",計測!AG47,"")</f>
        <v/>
      </c>
      <c r="AI47" s="105" t="str">
        <f aca="false">IF(計測!AH47&lt;&gt;"",計測!AH47,"")</f>
        <v/>
      </c>
      <c r="AJ47" s="106" t="str">
        <f aca="false">IF(計測!AI47&lt;&gt;"",計測!AI47,"")</f>
        <v/>
      </c>
      <c r="AK47" s="106" t="str">
        <f aca="false">IF(計測!AJ47&lt;&gt;"",計測!AJ47,"")</f>
        <v/>
      </c>
    </row>
    <row r="48" customFormat="false" ht="13.5" hidden="false" customHeight="false" outlineLevel="0" collapsed="false">
      <c r="A48" s="107" t="n">
        <v>46</v>
      </c>
      <c r="B48" s="108" t="n">
        <f aca="false">IF(計測!A48&lt;&gt;"",計測!A48,"")</f>
        <v>46</v>
      </c>
      <c r="C48" s="109" t="str">
        <f aca="false">IF(計測!B48&lt;&gt;"",計測!B48,"無")</f>
        <v>無</v>
      </c>
      <c r="D48" s="98" t="str">
        <f aca="false">IF(計測!C48=0,"",計測!C48)</f>
        <v/>
      </c>
      <c r="E48" s="98" t="str">
        <f aca="false">IF(計測!D48=0,"",計測!D48)</f>
        <v/>
      </c>
      <c r="F48" s="99" t="n">
        <f aca="false">IF(計測!E48=0,0,計測!E48)</f>
        <v>0</v>
      </c>
      <c r="G48" s="100" t="str">
        <f aca="false">IF(計測!F48=0,"",計測!F48)</f>
        <v/>
      </c>
      <c r="H48" s="101" t="n">
        <f aca="false">IF(計測!G48&lt;&gt;"",計測!G48,0)</f>
        <v>0</v>
      </c>
      <c r="I48" s="102" t="str">
        <f aca="false">IF(計測!H48=0,"",計測!H48)</f>
        <v/>
      </c>
      <c r="J48" s="103" t="str">
        <f aca="false">IF(計測!I48&lt;&gt;"",計測!I48,"")</f>
        <v/>
      </c>
      <c r="K48" s="104" t="str">
        <f aca="false">IF(計測!J48&lt;&gt;"",計測!J48,"")</f>
        <v/>
      </c>
      <c r="L48" s="104" t="str">
        <f aca="false">IF(計測!K48&lt;&gt;"",計測!K48,"")</f>
        <v/>
      </c>
      <c r="M48" s="104" t="str">
        <f aca="false">IF(計測!L48&lt;&gt;"",計測!L48,"")</f>
        <v/>
      </c>
      <c r="N48" s="104" t="str">
        <f aca="false">IF(計測!M48&lt;&gt;"",計測!M48,"")</f>
        <v/>
      </c>
      <c r="O48" s="104" t="str">
        <f aca="false">IF(計測!N48&lt;&gt;"",計測!N48,"")</f>
        <v/>
      </c>
      <c r="P48" s="104" t="str">
        <f aca="false">IF(計測!O48&lt;&gt;"",計測!O48,"")</f>
        <v/>
      </c>
      <c r="Q48" s="104" t="str">
        <f aca="false">IF(計測!P48&lt;&gt;"",計測!P48,"")</f>
        <v/>
      </c>
      <c r="R48" s="104" t="str">
        <f aca="false">IF(計測!Q48&lt;&gt;"",計測!Q48,"")</f>
        <v/>
      </c>
      <c r="S48" s="104" t="str">
        <f aca="false">IF(計測!R48&lt;&gt;"",計測!R48,"")</f>
        <v/>
      </c>
      <c r="T48" s="104" t="str">
        <f aca="false">IF(計測!S48&lt;&gt;"",計測!S48,"")</f>
        <v/>
      </c>
      <c r="U48" s="104" t="str">
        <f aca="false">IF(計測!T48&lt;&gt;"",計測!T48,"")</f>
        <v/>
      </c>
      <c r="V48" s="104" t="str">
        <f aca="false">IF(計測!U48&lt;&gt;"",計測!U48,"")</f>
        <v/>
      </c>
      <c r="W48" s="104" t="str">
        <f aca="false">IF(計測!V48&lt;&gt;"",計測!V48,"")</f>
        <v/>
      </c>
      <c r="X48" s="104" t="str">
        <f aca="false">IF(計測!W48&lt;&gt;"",計測!W48,"")</f>
        <v/>
      </c>
      <c r="Y48" s="104" t="str">
        <f aca="false">IF(計測!X48&lt;&gt;"",計測!X48,"")</f>
        <v/>
      </c>
      <c r="Z48" s="104" t="str">
        <f aca="false">IF(計測!Y48&lt;&gt;"",計測!Y48,"")</f>
        <v/>
      </c>
      <c r="AA48" s="104" t="str">
        <f aca="false">IF(計測!Z48&lt;&gt;"",計測!Z48,"")</f>
        <v/>
      </c>
      <c r="AB48" s="104" t="str">
        <f aca="false">IF(計測!AA48&lt;&gt;"",計測!AA48,"")</f>
        <v/>
      </c>
      <c r="AC48" s="104" t="str">
        <f aca="false">IF(計測!AB48&lt;&gt;"",計測!AB48,"")</f>
        <v/>
      </c>
      <c r="AD48" s="104" t="str">
        <f aca="false">IF(計測!AC48&lt;&gt;"",計測!AC48,"")</f>
        <v/>
      </c>
      <c r="AE48" s="104" t="str">
        <f aca="false">IF(計測!AD48&lt;&gt;"",計測!AD48,"")</f>
        <v/>
      </c>
      <c r="AF48" s="105" t="str">
        <f aca="false">IF(計測!AE48&lt;&gt;"",計測!AE48,"")</f>
        <v/>
      </c>
      <c r="AG48" s="105" t="str">
        <f aca="false">IF(計測!AF48&lt;&gt;"",計測!AF48,"")</f>
        <v/>
      </c>
      <c r="AH48" s="105" t="str">
        <f aca="false">IF(計測!AG48&lt;&gt;"",計測!AG48,"")</f>
        <v/>
      </c>
      <c r="AI48" s="105" t="str">
        <f aca="false">IF(計測!AH48&lt;&gt;"",計測!AH48,"")</f>
        <v/>
      </c>
      <c r="AJ48" s="106" t="str">
        <f aca="false">IF(計測!AI48&lt;&gt;"",計測!AI48,"")</f>
        <v/>
      </c>
      <c r="AK48" s="106" t="str">
        <f aca="false">IF(計測!AJ48&lt;&gt;"",計測!AJ48,"")</f>
        <v/>
      </c>
    </row>
    <row r="49" customFormat="false" ht="13.5" hidden="false" customHeight="false" outlineLevel="0" collapsed="false">
      <c r="A49" s="107" t="n">
        <v>47</v>
      </c>
      <c r="B49" s="108" t="n">
        <f aca="false">IF(計測!A49&lt;&gt;"",計測!A49,"")</f>
        <v>47</v>
      </c>
      <c r="C49" s="109" t="str">
        <f aca="false">IF(計測!B49&lt;&gt;"",計測!B49,"無")</f>
        <v>無</v>
      </c>
      <c r="D49" s="98" t="str">
        <f aca="false">IF(計測!C49=0,"",計測!C49)</f>
        <v/>
      </c>
      <c r="E49" s="98" t="str">
        <f aca="false">IF(計測!D49=0,"",計測!D49)</f>
        <v/>
      </c>
      <c r="F49" s="99" t="n">
        <f aca="false">IF(計測!E49=0,0,計測!E49)</f>
        <v>0</v>
      </c>
      <c r="G49" s="100" t="str">
        <f aca="false">IF(計測!F49=0,"",計測!F49)</f>
        <v/>
      </c>
      <c r="H49" s="101" t="n">
        <f aca="false">IF(計測!G49&lt;&gt;"",計測!G49,0)</f>
        <v>0</v>
      </c>
      <c r="I49" s="102" t="str">
        <f aca="false">IF(計測!H49=0,"",計測!H49)</f>
        <v/>
      </c>
      <c r="J49" s="103" t="str">
        <f aca="false">IF(計測!I49&lt;&gt;"",計測!I49,"")</f>
        <v/>
      </c>
      <c r="K49" s="104" t="str">
        <f aca="false">IF(計測!J49&lt;&gt;"",計測!J49,"")</f>
        <v/>
      </c>
      <c r="L49" s="104" t="str">
        <f aca="false">IF(計測!K49&lt;&gt;"",計測!K49,"")</f>
        <v/>
      </c>
      <c r="M49" s="104" t="str">
        <f aca="false">IF(計測!L49&lt;&gt;"",計測!L49,"")</f>
        <v/>
      </c>
      <c r="N49" s="104" t="str">
        <f aca="false">IF(計測!M49&lt;&gt;"",計測!M49,"")</f>
        <v/>
      </c>
      <c r="O49" s="104" t="str">
        <f aca="false">IF(計測!N49&lt;&gt;"",計測!N49,"")</f>
        <v/>
      </c>
      <c r="P49" s="104" t="str">
        <f aca="false">IF(計測!O49&lt;&gt;"",計測!O49,"")</f>
        <v/>
      </c>
      <c r="Q49" s="104" t="str">
        <f aca="false">IF(計測!P49&lt;&gt;"",計測!P49,"")</f>
        <v/>
      </c>
      <c r="R49" s="104" t="str">
        <f aca="false">IF(計測!Q49&lt;&gt;"",計測!Q49,"")</f>
        <v/>
      </c>
      <c r="S49" s="104" t="str">
        <f aca="false">IF(計測!R49&lt;&gt;"",計測!R49,"")</f>
        <v/>
      </c>
      <c r="T49" s="104" t="str">
        <f aca="false">IF(計測!S49&lt;&gt;"",計測!S49,"")</f>
        <v/>
      </c>
      <c r="U49" s="104" t="str">
        <f aca="false">IF(計測!T49&lt;&gt;"",計測!T49,"")</f>
        <v/>
      </c>
      <c r="V49" s="104" t="str">
        <f aca="false">IF(計測!U49&lt;&gt;"",計測!U49,"")</f>
        <v/>
      </c>
      <c r="W49" s="104" t="str">
        <f aca="false">IF(計測!V49&lt;&gt;"",計測!V49,"")</f>
        <v/>
      </c>
      <c r="X49" s="104" t="str">
        <f aca="false">IF(計測!W49&lt;&gt;"",計測!W49,"")</f>
        <v/>
      </c>
      <c r="Y49" s="104" t="str">
        <f aca="false">IF(計測!X49&lt;&gt;"",計測!X49,"")</f>
        <v/>
      </c>
      <c r="Z49" s="104" t="str">
        <f aca="false">IF(計測!Y49&lt;&gt;"",計測!Y49,"")</f>
        <v/>
      </c>
      <c r="AA49" s="104" t="str">
        <f aca="false">IF(計測!Z49&lt;&gt;"",計測!Z49,"")</f>
        <v/>
      </c>
      <c r="AB49" s="104" t="str">
        <f aca="false">IF(計測!AA49&lt;&gt;"",計測!AA49,"")</f>
        <v/>
      </c>
      <c r="AC49" s="104" t="str">
        <f aca="false">IF(計測!AB49&lt;&gt;"",計測!AB49,"")</f>
        <v/>
      </c>
      <c r="AD49" s="104" t="str">
        <f aca="false">IF(計測!AC49&lt;&gt;"",計測!AC49,"")</f>
        <v/>
      </c>
      <c r="AE49" s="104" t="str">
        <f aca="false">IF(計測!AD49&lt;&gt;"",計測!AD49,"")</f>
        <v/>
      </c>
      <c r="AF49" s="105" t="str">
        <f aca="false">IF(計測!AE49&lt;&gt;"",計測!AE49,"")</f>
        <v/>
      </c>
      <c r="AG49" s="105" t="str">
        <f aca="false">IF(計測!AF49&lt;&gt;"",計測!AF49,"")</f>
        <v/>
      </c>
      <c r="AH49" s="105" t="str">
        <f aca="false">IF(計測!AG49&lt;&gt;"",計測!AG49,"")</f>
        <v/>
      </c>
      <c r="AI49" s="105" t="str">
        <f aca="false">IF(計測!AH49&lt;&gt;"",計測!AH49,"")</f>
        <v/>
      </c>
      <c r="AJ49" s="106" t="str">
        <f aca="false">IF(計測!AI49&lt;&gt;"",計測!AI49,"")</f>
        <v/>
      </c>
      <c r="AK49" s="106" t="str">
        <f aca="false">IF(計測!AJ49&lt;&gt;"",計測!AJ49,"")</f>
        <v/>
      </c>
    </row>
    <row r="50" customFormat="false" ht="13.5" hidden="false" customHeight="false" outlineLevel="0" collapsed="false">
      <c r="A50" s="107" t="n">
        <v>48</v>
      </c>
      <c r="B50" s="108" t="n">
        <f aca="false">IF(計測!A50&lt;&gt;"",計測!A50,"")</f>
        <v>48</v>
      </c>
      <c r="C50" s="109" t="str">
        <f aca="false">IF(計測!B50&lt;&gt;"",計測!B50,"無")</f>
        <v>無</v>
      </c>
      <c r="D50" s="98" t="str">
        <f aca="false">IF(計測!C50=0,"",計測!C50)</f>
        <v/>
      </c>
      <c r="E50" s="98" t="str">
        <f aca="false">IF(計測!D50=0,"",計測!D50)</f>
        <v/>
      </c>
      <c r="F50" s="99" t="n">
        <f aca="false">IF(計測!E50=0,0,計測!E50)</f>
        <v>0</v>
      </c>
      <c r="G50" s="100" t="str">
        <f aca="false">IF(計測!F50=0,"",計測!F50)</f>
        <v/>
      </c>
      <c r="H50" s="101" t="n">
        <f aca="false">IF(計測!G50&lt;&gt;"",計測!G50,0)</f>
        <v>0</v>
      </c>
      <c r="I50" s="102" t="str">
        <f aca="false">IF(計測!H50=0,"",計測!H50)</f>
        <v/>
      </c>
      <c r="J50" s="103" t="str">
        <f aca="false">IF(計測!I50&lt;&gt;"",計測!I50,"")</f>
        <v/>
      </c>
      <c r="K50" s="104" t="str">
        <f aca="false">IF(計測!J50&lt;&gt;"",計測!J50,"")</f>
        <v/>
      </c>
      <c r="L50" s="104" t="str">
        <f aca="false">IF(計測!K50&lt;&gt;"",計測!K50,"")</f>
        <v/>
      </c>
      <c r="M50" s="104" t="str">
        <f aca="false">IF(計測!L50&lt;&gt;"",計測!L50,"")</f>
        <v/>
      </c>
      <c r="N50" s="104" t="str">
        <f aca="false">IF(計測!M50&lt;&gt;"",計測!M50,"")</f>
        <v/>
      </c>
      <c r="O50" s="104" t="str">
        <f aca="false">IF(計測!N50&lt;&gt;"",計測!N50,"")</f>
        <v/>
      </c>
      <c r="P50" s="104" t="str">
        <f aca="false">IF(計測!O50&lt;&gt;"",計測!O50,"")</f>
        <v/>
      </c>
      <c r="Q50" s="104" t="str">
        <f aca="false">IF(計測!P50&lt;&gt;"",計測!P50,"")</f>
        <v/>
      </c>
      <c r="R50" s="104" t="str">
        <f aca="false">IF(計測!Q50&lt;&gt;"",計測!Q50,"")</f>
        <v/>
      </c>
      <c r="S50" s="104" t="str">
        <f aca="false">IF(計測!R50&lt;&gt;"",計測!R50,"")</f>
        <v/>
      </c>
      <c r="T50" s="104" t="str">
        <f aca="false">IF(計測!S50&lt;&gt;"",計測!S50,"")</f>
        <v/>
      </c>
      <c r="U50" s="104" t="str">
        <f aca="false">IF(計測!T50&lt;&gt;"",計測!T50,"")</f>
        <v/>
      </c>
      <c r="V50" s="104" t="str">
        <f aca="false">IF(計測!U50&lt;&gt;"",計測!U50,"")</f>
        <v/>
      </c>
      <c r="W50" s="104" t="str">
        <f aca="false">IF(計測!V50&lt;&gt;"",計測!V50,"")</f>
        <v/>
      </c>
      <c r="X50" s="104" t="str">
        <f aca="false">IF(計測!W50&lt;&gt;"",計測!W50,"")</f>
        <v/>
      </c>
      <c r="Y50" s="104" t="str">
        <f aca="false">IF(計測!X50&lt;&gt;"",計測!X50,"")</f>
        <v/>
      </c>
      <c r="Z50" s="104" t="str">
        <f aca="false">IF(計測!Y50&lt;&gt;"",計測!Y50,"")</f>
        <v/>
      </c>
      <c r="AA50" s="104" t="str">
        <f aca="false">IF(計測!Z50&lt;&gt;"",計測!Z50,"")</f>
        <v/>
      </c>
      <c r="AB50" s="104" t="str">
        <f aca="false">IF(計測!AA50&lt;&gt;"",計測!AA50,"")</f>
        <v/>
      </c>
      <c r="AC50" s="104" t="str">
        <f aca="false">IF(計測!AB50&lt;&gt;"",計測!AB50,"")</f>
        <v/>
      </c>
      <c r="AD50" s="104" t="str">
        <f aca="false">IF(計測!AC50&lt;&gt;"",計測!AC50,"")</f>
        <v/>
      </c>
      <c r="AE50" s="104" t="str">
        <f aca="false">IF(計測!AD50&lt;&gt;"",計測!AD50,"")</f>
        <v/>
      </c>
      <c r="AF50" s="105" t="str">
        <f aca="false">IF(計測!AE50&lt;&gt;"",計測!AE50,"")</f>
        <v/>
      </c>
      <c r="AG50" s="105" t="str">
        <f aca="false">IF(計測!AF50&lt;&gt;"",計測!AF50,"")</f>
        <v/>
      </c>
      <c r="AH50" s="105" t="str">
        <f aca="false">IF(計測!AG50&lt;&gt;"",計測!AG50,"")</f>
        <v/>
      </c>
      <c r="AI50" s="105" t="str">
        <f aca="false">IF(計測!AH50&lt;&gt;"",計測!AH50,"")</f>
        <v/>
      </c>
      <c r="AJ50" s="106" t="str">
        <f aca="false">IF(計測!AI50&lt;&gt;"",計測!AI50,"")</f>
        <v/>
      </c>
      <c r="AK50" s="106" t="str">
        <f aca="false">IF(計測!AJ50&lt;&gt;"",計測!AJ50,"")</f>
        <v/>
      </c>
    </row>
    <row r="51" customFormat="false" ht="13.5" hidden="false" customHeight="false" outlineLevel="0" collapsed="false">
      <c r="A51" s="107" t="n">
        <v>49</v>
      </c>
      <c r="B51" s="108" t="n">
        <f aca="false">IF(計測!A51&lt;&gt;"",計測!A51,"")</f>
        <v>49</v>
      </c>
      <c r="C51" s="109" t="str">
        <f aca="false">IF(計測!B51&lt;&gt;"",計測!B51,"無")</f>
        <v>無</v>
      </c>
      <c r="D51" s="98" t="str">
        <f aca="false">IF(計測!C51=0,"",計測!C51)</f>
        <v/>
      </c>
      <c r="E51" s="98" t="str">
        <f aca="false">IF(計測!D51=0,"",計測!D51)</f>
        <v/>
      </c>
      <c r="F51" s="99" t="n">
        <f aca="false">IF(計測!E51=0,0,計測!E51)</f>
        <v>0</v>
      </c>
      <c r="G51" s="100" t="str">
        <f aca="false">IF(計測!F51=0,"",計測!F51)</f>
        <v/>
      </c>
      <c r="H51" s="101" t="n">
        <f aca="false">IF(計測!G51&lt;&gt;"",計測!G51,0)</f>
        <v>0</v>
      </c>
      <c r="I51" s="102" t="str">
        <f aca="false">IF(計測!H51=0,"",計測!H51)</f>
        <v/>
      </c>
      <c r="J51" s="103" t="str">
        <f aca="false">IF(計測!I51&lt;&gt;"",計測!I51,"")</f>
        <v/>
      </c>
      <c r="K51" s="104" t="str">
        <f aca="false">IF(計測!J51&lt;&gt;"",計測!J51,"")</f>
        <v/>
      </c>
      <c r="L51" s="104" t="str">
        <f aca="false">IF(計測!K51&lt;&gt;"",計測!K51,"")</f>
        <v/>
      </c>
      <c r="M51" s="104" t="str">
        <f aca="false">IF(計測!L51&lt;&gt;"",計測!L51,"")</f>
        <v/>
      </c>
      <c r="N51" s="104" t="str">
        <f aca="false">IF(計測!M51&lt;&gt;"",計測!M51,"")</f>
        <v/>
      </c>
      <c r="O51" s="104" t="str">
        <f aca="false">IF(計測!N51&lt;&gt;"",計測!N51,"")</f>
        <v/>
      </c>
      <c r="P51" s="104" t="str">
        <f aca="false">IF(計測!O51&lt;&gt;"",計測!O51,"")</f>
        <v/>
      </c>
      <c r="Q51" s="104" t="str">
        <f aca="false">IF(計測!P51&lt;&gt;"",計測!P51,"")</f>
        <v/>
      </c>
      <c r="R51" s="104" t="str">
        <f aca="false">IF(計測!Q51&lt;&gt;"",計測!Q51,"")</f>
        <v/>
      </c>
      <c r="S51" s="104" t="str">
        <f aca="false">IF(計測!R51&lt;&gt;"",計測!R51,"")</f>
        <v/>
      </c>
      <c r="T51" s="104" t="str">
        <f aca="false">IF(計測!S51&lt;&gt;"",計測!S51,"")</f>
        <v/>
      </c>
      <c r="U51" s="104" t="str">
        <f aca="false">IF(計測!T51&lt;&gt;"",計測!T51,"")</f>
        <v/>
      </c>
      <c r="V51" s="104" t="str">
        <f aca="false">IF(計測!U51&lt;&gt;"",計測!U51,"")</f>
        <v/>
      </c>
      <c r="W51" s="104" t="str">
        <f aca="false">IF(計測!V51&lt;&gt;"",計測!V51,"")</f>
        <v/>
      </c>
      <c r="X51" s="104" t="str">
        <f aca="false">IF(計測!W51&lt;&gt;"",計測!W51,"")</f>
        <v/>
      </c>
      <c r="Y51" s="104" t="str">
        <f aca="false">IF(計測!X51&lt;&gt;"",計測!X51,"")</f>
        <v/>
      </c>
      <c r="Z51" s="104" t="str">
        <f aca="false">IF(計測!Y51&lt;&gt;"",計測!Y51,"")</f>
        <v/>
      </c>
      <c r="AA51" s="104" t="str">
        <f aca="false">IF(計測!Z51&lt;&gt;"",計測!Z51,"")</f>
        <v/>
      </c>
      <c r="AB51" s="104" t="str">
        <f aca="false">IF(計測!AA51&lt;&gt;"",計測!AA51,"")</f>
        <v/>
      </c>
      <c r="AC51" s="104" t="str">
        <f aca="false">IF(計測!AB51&lt;&gt;"",計測!AB51,"")</f>
        <v/>
      </c>
      <c r="AD51" s="104" t="str">
        <f aca="false">IF(計測!AC51&lt;&gt;"",計測!AC51,"")</f>
        <v/>
      </c>
      <c r="AE51" s="104" t="str">
        <f aca="false">IF(計測!AD51&lt;&gt;"",計測!AD51,"")</f>
        <v/>
      </c>
      <c r="AF51" s="105" t="str">
        <f aca="false">IF(計測!AE51&lt;&gt;"",計測!AE51,"")</f>
        <v/>
      </c>
      <c r="AG51" s="105" t="str">
        <f aca="false">IF(計測!AF51&lt;&gt;"",計測!AF51,"")</f>
        <v/>
      </c>
      <c r="AH51" s="105" t="str">
        <f aca="false">IF(計測!AG51&lt;&gt;"",計測!AG51,"")</f>
        <v/>
      </c>
      <c r="AI51" s="105" t="str">
        <f aca="false">IF(計測!AH51&lt;&gt;"",計測!AH51,"")</f>
        <v/>
      </c>
      <c r="AJ51" s="106" t="str">
        <f aca="false">IF(計測!AI51&lt;&gt;"",計測!AI51,"")</f>
        <v/>
      </c>
      <c r="AK51" s="106" t="str">
        <f aca="false">IF(計測!AJ51&lt;&gt;"",計測!AJ51,"")</f>
        <v/>
      </c>
    </row>
    <row r="52" customFormat="false" ht="13.5" hidden="false" customHeight="false" outlineLevel="0" collapsed="false">
      <c r="A52" s="110" t="n">
        <v>50</v>
      </c>
      <c r="B52" s="108" t="n">
        <f aca="false">IF(計測!A52&lt;&gt;"",計測!A52,"")</f>
        <v>50</v>
      </c>
      <c r="C52" s="109" t="str">
        <f aca="false">IF(計測!B52&lt;&gt;"",計測!B52,"無")</f>
        <v>無</v>
      </c>
      <c r="D52" s="98" t="str">
        <f aca="false">IF(計測!C52=0,"",計測!C52)</f>
        <v/>
      </c>
      <c r="E52" s="98" t="str">
        <f aca="false">IF(計測!D52=0,"",計測!D52)</f>
        <v/>
      </c>
      <c r="F52" s="99" t="n">
        <f aca="false">IF(計測!E52=0,0,計測!E52)</f>
        <v>0</v>
      </c>
      <c r="G52" s="100" t="str">
        <f aca="false">IF(計測!F52=0,"",計測!F52)</f>
        <v/>
      </c>
      <c r="H52" s="101" t="n">
        <f aca="false">IF(計測!G52&lt;&gt;"",計測!G52,0)</f>
        <v>0</v>
      </c>
      <c r="I52" s="102" t="str">
        <f aca="false">IF(計測!H52=0,"",計測!H52)</f>
        <v/>
      </c>
      <c r="J52" s="103" t="str">
        <f aca="false">IF(計測!I52&lt;&gt;"",計測!I52,"")</f>
        <v/>
      </c>
      <c r="K52" s="104" t="str">
        <f aca="false">IF(計測!J52&lt;&gt;"",計測!J52,"")</f>
        <v/>
      </c>
      <c r="L52" s="104" t="str">
        <f aca="false">IF(計測!K52&lt;&gt;"",計測!K52,"")</f>
        <v/>
      </c>
      <c r="M52" s="104" t="str">
        <f aca="false">IF(計測!L52&lt;&gt;"",計測!L52,"")</f>
        <v/>
      </c>
      <c r="N52" s="104" t="str">
        <f aca="false">IF(計測!M52&lt;&gt;"",計測!M52,"")</f>
        <v/>
      </c>
      <c r="O52" s="104" t="str">
        <f aca="false">IF(計測!N52&lt;&gt;"",計測!N52,"")</f>
        <v/>
      </c>
      <c r="P52" s="104" t="str">
        <f aca="false">IF(計測!O52&lt;&gt;"",計測!O52,"")</f>
        <v/>
      </c>
      <c r="Q52" s="104" t="str">
        <f aca="false">IF(計測!P52&lt;&gt;"",計測!P52,"")</f>
        <v/>
      </c>
      <c r="R52" s="104" t="str">
        <f aca="false">IF(計測!Q52&lt;&gt;"",計測!Q52,"")</f>
        <v/>
      </c>
      <c r="S52" s="104" t="str">
        <f aca="false">IF(計測!R52&lt;&gt;"",計測!R52,"")</f>
        <v/>
      </c>
      <c r="T52" s="104" t="str">
        <f aca="false">IF(計測!S52&lt;&gt;"",計測!S52,"")</f>
        <v/>
      </c>
      <c r="U52" s="104" t="str">
        <f aca="false">IF(計測!T52&lt;&gt;"",計測!T52,"")</f>
        <v/>
      </c>
      <c r="V52" s="104" t="str">
        <f aca="false">IF(計測!U52&lt;&gt;"",計測!U52,"")</f>
        <v/>
      </c>
      <c r="W52" s="104" t="str">
        <f aca="false">IF(計測!V52&lt;&gt;"",計測!V52,"")</f>
        <v/>
      </c>
      <c r="X52" s="104" t="str">
        <f aca="false">IF(計測!W52&lt;&gt;"",計測!W52,"")</f>
        <v/>
      </c>
      <c r="Y52" s="104" t="str">
        <f aca="false">IF(計測!X52&lt;&gt;"",計測!X52,"")</f>
        <v/>
      </c>
      <c r="Z52" s="104" t="str">
        <f aca="false">IF(計測!Y52&lt;&gt;"",計測!Y52,"")</f>
        <v/>
      </c>
      <c r="AA52" s="104" t="str">
        <f aca="false">IF(計測!Z52&lt;&gt;"",計測!Z52,"")</f>
        <v/>
      </c>
      <c r="AB52" s="104" t="str">
        <f aca="false">IF(計測!AA52&lt;&gt;"",計測!AA52,"")</f>
        <v/>
      </c>
      <c r="AC52" s="104" t="str">
        <f aca="false">IF(計測!AB52&lt;&gt;"",計測!AB52,"")</f>
        <v/>
      </c>
      <c r="AD52" s="104" t="str">
        <f aca="false">IF(計測!AC52&lt;&gt;"",計測!AC52,"")</f>
        <v/>
      </c>
      <c r="AE52" s="104" t="str">
        <f aca="false">IF(計測!AD52&lt;&gt;"",計測!AD52,"")</f>
        <v/>
      </c>
      <c r="AF52" s="105" t="str">
        <f aca="false">IF(計測!AE52&lt;&gt;"",計測!AE52,"")</f>
        <v/>
      </c>
      <c r="AG52" s="105" t="str">
        <f aca="false">IF(計測!AF52&lt;&gt;"",計測!AF52,"")</f>
        <v/>
      </c>
      <c r="AH52" s="105" t="str">
        <f aca="false">IF(計測!AG52&lt;&gt;"",計測!AG52,"")</f>
        <v/>
      </c>
      <c r="AI52" s="105" t="str">
        <f aca="false">IF(計測!AH52&lt;&gt;"",計測!AH52,"")</f>
        <v/>
      </c>
      <c r="AJ52" s="106" t="str">
        <f aca="false">IF(計測!AI52&lt;&gt;"",計測!AI52,"")</f>
        <v/>
      </c>
      <c r="AK52" s="106" t="str">
        <f aca="false">IF(計測!AJ52&lt;&gt;"",計測!AJ52,"")</f>
        <v/>
      </c>
    </row>
    <row r="53" customFormat="false" ht="13.5" hidden="false" customHeight="false" outlineLevel="0" collapsed="false">
      <c r="A53" s="107" t="n">
        <v>51</v>
      </c>
      <c r="B53" s="108" t="n">
        <f aca="false">IF(計測!A53&lt;&gt;"",計測!A53,"")</f>
        <v>51</v>
      </c>
      <c r="C53" s="109" t="str">
        <f aca="false">IF(計測!B53&lt;&gt;"",計測!B53,"無")</f>
        <v>無</v>
      </c>
      <c r="D53" s="98" t="str">
        <f aca="false">IF(計測!C53=0,"",計測!C53)</f>
        <v/>
      </c>
      <c r="E53" s="98" t="str">
        <f aca="false">IF(計測!D53=0,"",計測!D53)</f>
        <v/>
      </c>
      <c r="F53" s="99" t="n">
        <f aca="false">IF(計測!E53=0,0,計測!E53)</f>
        <v>0</v>
      </c>
      <c r="G53" s="100" t="str">
        <f aca="false">IF(計測!F53=0,"",計測!F53)</f>
        <v/>
      </c>
      <c r="H53" s="101" t="n">
        <f aca="false">IF(計測!G53&lt;&gt;"",計測!G53,0)</f>
        <v>0</v>
      </c>
      <c r="I53" s="102" t="str">
        <f aca="false">IF(計測!H53=0,"",計測!H53)</f>
        <v/>
      </c>
      <c r="J53" s="103" t="str">
        <f aca="false">IF(計測!I53&lt;&gt;"",計測!I53,"")</f>
        <v/>
      </c>
      <c r="K53" s="104" t="str">
        <f aca="false">IF(計測!J53&lt;&gt;"",計測!J53,"")</f>
        <v/>
      </c>
      <c r="L53" s="104" t="str">
        <f aca="false">IF(計測!K53&lt;&gt;"",計測!K53,"")</f>
        <v/>
      </c>
      <c r="M53" s="104" t="str">
        <f aca="false">IF(計測!L53&lt;&gt;"",計測!L53,"")</f>
        <v/>
      </c>
      <c r="N53" s="104" t="str">
        <f aca="false">IF(計測!M53&lt;&gt;"",計測!M53,"")</f>
        <v/>
      </c>
      <c r="O53" s="104" t="str">
        <f aca="false">IF(計測!N53&lt;&gt;"",計測!N53,"")</f>
        <v/>
      </c>
      <c r="P53" s="104" t="str">
        <f aca="false">IF(計測!O53&lt;&gt;"",計測!O53,"")</f>
        <v/>
      </c>
      <c r="Q53" s="104" t="str">
        <f aca="false">IF(計測!P53&lt;&gt;"",計測!P53,"")</f>
        <v/>
      </c>
      <c r="R53" s="104" t="str">
        <f aca="false">IF(計測!Q53&lt;&gt;"",計測!Q53,"")</f>
        <v/>
      </c>
      <c r="S53" s="104" t="str">
        <f aca="false">IF(計測!R53&lt;&gt;"",計測!R53,"")</f>
        <v/>
      </c>
      <c r="T53" s="104" t="str">
        <f aca="false">IF(計測!S53&lt;&gt;"",計測!S53,"")</f>
        <v/>
      </c>
      <c r="U53" s="104" t="str">
        <f aca="false">IF(計測!T53&lt;&gt;"",計測!T53,"")</f>
        <v/>
      </c>
      <c r="V53" s="104" t="str">
        <f aca="false">IF(計測!U53&lt;&gt;"",計測!U53,"")</f>
        <v/>
      </c>
      <c r="W53" s="104" t="str">
        <f aca="false">IF(計測!V53&lt;&gt;"",計測!V53,"")</f>
        <v/>
      </c>
      <c r="X53" s="104" t="str">
        <f aca="false">IF(計測!W53&lt;&gt;"",計測!W53,"")</f>
        <v/>
      </c>
      <c r="Y53" s="104" t="str">
        <f aca="false">IF(計測!X53&lt;&gt;"",計測!X53,"")</f>
        <v/>
      </c>
      <c r="Z53" s="104" t="str">
        <f aca="false">IF(計測!Y53&lt;&gt;"",計測!Y53,"")</f>
        <v/>
      </c>
      <c r="AA53" s="104" t="str">
        <f aca="false">IF(計測!Z53&lt;&gt;"",計測!Z53,"")</f>
        <v/>
      </c>
      <c r="AB53" s="104" t="str">
        <f aca="false">IF(計測!AA53&lt;&gt;"",計測!AA53,"")</f>
        <v/>
      </c>
      <c r="AC53" s="104" t="str">
        <f aca="false">IF(計測!AB53&lt;&gt;"",計測!AB53,"")</f>
        <v/>
      </c>
      <c r="AD53" s="104" t="str">
        <f aca="false">IF(計測!AC53&lt;&gt;"",計測!AC53,"")</f>
        <v/>
      </c>
      <c r="AE53" s="104" t="str">
        <f aca="false">IF(計測!AD53&lt;&gt;"",計測!AD53,"")</f>
        <v/>
      </c>
      <c r="AF53" s="105" t="str">
        <f aca="false">IF(計測!AE53&lt;&gt;"",計測!AE53,"")</f>
        <v/>
      </c>
      <c r="AG53" s="105" t="str">
        <f aca="false">IF(計測!AF53&lt;&gt;"",計測!AF53,"")</f>
        <v/>
      </c>
      <c r="AH53" s="105" t="str">
        <f aca="false">IF(計測!AG53&lt;&gt;"",計測!AG53,"")</f>
        <v/>
      </c>
      <c r="AI53" s="105" t="str">
        <f aca="false">IF(計測!AH53&lt;&gt;"",計測!AH53,"")</f>
        <v/>
      </c>
      <c r="AJ53" s="106" t="str">
        <f aca="false">IF(計測!AI53&lt;&gt;"",計測!AI53,"")</f>
        <v/>
      </c>
      <c r="AK53" s="106" t="str">
        <f aca="false">IF(計測!AJ53&lt;&gt;"",計測!AJ53,"")</f>
        <v/>
      </c>
    </row>
    <row r="54" customFormat="false" ht="13.5" hidden="false" customHeight="false" outlineLevel="0" collapsed="false">
      <c r="A54" s="107" t="n">
        <v>52</v>
      </c>
      <c r="B54" s="108" t="n">
        <f aca="false">IF(計測!A54&lt;&gt;"",計測!A54,"")</f>
        <v>52</v>
      </c>
      <c r="C54" s="109" t="str">
        <f aca="false">IF(計測!B54&lt;&gt;"",計測!B54,"無")</f>
        <v>無</v>
      </c>
      <c r="D54" s="98" t="str">
        <f aca="false">IF(計測!C54=0,"",計測!C54)</f>
        <v/>
      </c>
      <c r="E54" s="98" t="str">
        <f aca="false">IF(計測!D54=0,"",計測!D54)</f>
        <v/>
      </c>
      <c r="F54" s="99" t="n">
        <f aca="false">IF(計測!E54=0,0,計測!E54)</f>
        <v>0</v>
      </c>
      <c r="G54" s="100" t="str">
        <f aca="false">IF(計測!F54=0,"",計測!F54)</f>
        <v/>
      </c>
      <c r="H54" s="101" t="n">
        <f aca="false">IF(計測!G54&lt;&gt;"",計測!G54,0)</f>
        <v>0</v>
      </c>
      <c r="I54" s="102" t="str">
        <f aca="false">IF(計測!H54=0,"",計測!H54)</f>
        <v/>
      </c>
      <c r="J54" s="103" t="str">
        <f aca="false">IF(計測!I54&lt;&gt;"",計測!I54,"")</f>
        <v/>
      </c>
      <c r="K54" s="104" t="str">
        <f aca="false">IF(計測!J54&lt;&gt;"",計測!J54,"")</f>
        <v/>
      </c>
      <c r="L54" s="104" t="str">
        <f aca="false">IF(計測!K54&lt;&gt;"",計測!K54,"")</f>
        <v/>
      </c>
      <c r="M54" s="104" t="str">
        <f aca="false">IF(計測!L54&lt;&gt;"",計測!L54,"")</f>
        <v/>
      </c>
      <c r="N54" s="104" t="str">
        <f aca="false">IF(計測!M54&lt;&gt;"",計測!M54,"")</f>
        <v/>
      </c>
      <c r="O54" s="104" t="str">
        <f aca="false">IF(計測!N54&lt;&gt;"",計測!N54,"")</f>
        <v/>
      </c>
      <c r="P54" s="104" t="str">
        <f aca="false">IF(計測!O54&lt;&gt;"",計測!O54,"")</f>
        <v/>
      </c>
      <c r="Q54" s="104" t="str">
        <f aca="false">IF(計測!P54&lt;&gt;"",計測!P54,"")</f>
        <v/>
      </c>
      <c r="R54" s="104" t="str">
        <f aca="false">IF(計測!Q54&lt;&gt;"",計測!Q54,"")</f>
        <v/>
      </c>
      <c r="S54" s="104" t="str">
        <f aca="false">IF(計測!R54&lt;&gt;"",計測!R54,"")</f>
        <v/>
      </c>
      <c r="T54" s="104" t="str">
        <f aca="false">IF(計測!S54&lt;&gt;"",計測!S54,"")</f>
        <v/>
      </c>
      <c r="U54" s="104" t="str">
        <f aca="false">IF(計測!T54&lt;&gt;"",計測!T54,"")</f>
        <v/>
      </c>
      <c r="V54" s="104" t="str">
        <f aca="false">IF(計測!U54&lt;&gt;"",計測!U54,"")</f>
        <v/>
      </c>
      <c r="W54" s="104" t="str">
        <f aca="false">IF(計測!V54&lt;&gt;"",計測!V54,"")</f>
        <v/>
      </c>
      <c r="X54" s="104" t="str">
        <f aca="false">IF(計測!W54&lt;&gt;"",計測!W54,"")</f>
        <v/>
      </c>
      <c r="Y54" s="104" t="str">
        <f aca="false">IF(計測!X54&lt;&gt;"",計測!X54,"")</f>
        <v/>
      </c>
      <c r="Z54" s="104" t="str">
        <f aca="false">IF(計測!Y54&lt;&gt;"",計測!Y54,"")</f>
        <v/>
      </c>
      <c r="AA54" s="104" t="str">
        <f aca="false">IF(計測!Z54&lt;&gt;"",計測!Z54,"")</f>
        <v/>
      </c>
      <c r="AB54" s="104" t="str">
        <f aca="false">IF(計測!AA54&lt;&gt;"",計測!AA54,"")</f>
        <v/>
      </c>
      <c r="AC54" s="104" t="str">
        <f aca="false">IF(計測!AB54&lt;&gt;"",計測!AB54,"")</f>
        <v/>
      </c>
      <c r="AD54" s="104" t="str">
        <f aca="false">IF(計測!AC54&lt;&gt;"",計測!AC54,"")</f>
        <v/>
      </c>
      <c r="AE54" s="104" t="str">
        <f aca="false">IF(計測!AD54&lt;&gt;"",計測!AD54,"")</f>
        <v/>
      </c>
      <c r="AF54" s="105" t="str">
        <f aca="false">IF(計測!AE54&lt;&gt;"",計測!AE54,"")</f>
        <v/>
      </c>
      <c r="AG54" s="105" t="str">
        <f aca="false">IF(計測!AF54&lt;&gt;"",計測!AF54,"")</f>
        <v/>
      </c>
      <c r="AH54" s="105" t="str">
        <f aca="false">IF(計測!AG54&lt;&gt;"",計測!AG54,"")</f>
        <v/>
      </c>
      <c r="AI54" s="105" t="str">
        <f aca="false">IF(計測!AH54&lt;&gt;"",計測!AH54,"")</f>
        <v/>
      </c>
      <c r="AJ54" s="106" t="str">
        <f aca="false">IF(計測!AI54&lt;&gt;"",計測!AI54,"")</f>
        <v/>
      </c>
      <c r="AK54" s="106" t="str">
        <f aca="false">IF(計測!AJ54&lt;&gt;"",計測!AJ54,"")</f>
        <v/>
      </c>
    </row>
    <row r="55" customFormat="false" ht="13.5" hidden="false" customHeight="false" outlineLevel="0" collapsed="false">
      <c r="A55" s="107" t="n">
        <v>53</v>
      </c>
      <c r="B55" s="108" t="n">
        <f aca="false">IF(計測!A55&lt;&gt;"",計測!A55,"")</f>
        <v>53</v>
      </c>
      <c r="C55" s="109" t="str">
        <f aca="false">IF(計測!B55&lt;&gt;"",計測!B55,"無")</f>
        <v>無</v>
      </c>
      <c r="D55" s="98" t="str">
        <f aca="false">IF(計測!C55=0,"",計測!C55)</f>
        <v/>
      </c>
      <c r="E55" s="98" t="str">
        <f aca="false">IF(計測!D55=0,"",計測!D55)</f>
        <v/>
      </c>
      <c r="F55" s="99" t="n">
        <f aca="false">IF(計測!E55=0,0,計測!E55)</f>
        <v>0</v>
      </c>
      <c r="G55" s="100" t="str">
        <f aca="false">IF(計測!F55=0,"",計測!F55)</f>
        <v/>
      </c>
      <c r="H55" s="101" t="n">
        <f aca="false">IF(計測!G55&lt;&gt;"",計測!G55,0)</f>
        <v>0</v>
      </c>
      <c r="I55" s="102" t="str">
        <f aca="false">IF(計測!H55=0,"",計測!H55)</f>
        <v/>
      </c>
      <c r="J55" s="103" t="str">
        <f aca="false">IF(計測!I55&lt;&gt;"",計測!I55,"")</f>
        <v/>
      </c>
      <c r="K55" s="104" t="str">
        <f aca="false">IF(計測!J55&lt;&gt;"",計測!J55,"")</f>
        <v/>
      </c>
      <c r="L55" s="104" t="str">
        <f aca="false">IF(計測!K55&lt;&gt;"",計測!K55,"")</f>
        <v/>
      </c>
      <c r="M55" s="104" t="str">
        <f aca="false">IF(計測!L55&lt;&gt;"",計測!L55,"")</f>
        <v/>
      </c>
      <c r="N55" s="104" t="str">
        <f aca="false">IF(計測!M55&lt;&gt;"",計測!M55,"")</f>
        <v/>
      </c>
      <c r="O55" s="104" t="str">
        <f aca="false">IF(計測!N55&lt;&gt;"",計測!N55,"")</f>
        <v/>
      </c>
      <c r="P55" s="104" t="str">
        <f aca="false">IF(計測!O55&lt;&gt;"",計測!O55,"")</f>
        <v/>
      </c>
      <c r="Q55" s="104" t="str">
        <f aca="false">IF(計測!P55&lt;&gt;"",計測!P55,"")</f>
        <v/>
      </c>
      <c r="R55" s="104" t="str">
        <f aca="false">IF(計測!Q55&lt;&gt;"",計測!Q55,"")</f>
        <v/>
      </c>
      <c r="S55" s="104" t="str">
        <f aca="false">IF(計測!R55&lt;&gt;"",計測!R55,"")</f>
        <v/>
      </c>
      <c r="T55" s="104" t="str">
        <f aca="false">IF(計測!S55&lt;&gt;"",計測!S55,"")</f>
        <v/>
      </c>
      <c r="U55" s="104" t="str">
        <f aca="false">IF(計測!T55&lt;&gt;"",計測!T55,"")</f>
        <v/>
      </c>
      <c r="V55" s="104" t="str">
        <f aca="false">IF(計測!U55&lt;&gt;"",計測!U55,"")</f>
        <v/>
      </c>
      <c r="W55" s="104" t="str">
        <f aca="false">IF(計測!V55&lt;&gt;"",計測!V55,"")</f>
        <v/>
      </c>
      <c r="X55" s="104" t="str">
        <f aca="false">IF(計測!W55&lt;&gt;"",計測!W55,"")</f>
        <v/>
      </c>
      <c r="Y55" s="104" t="str">
        <f aca="false">IF(計測!X55&lt;&gt;"",計測!X55,"")</f>
        <v/>
      </c>
      <c r="Z55" s="104" t="str">
        <f aca="false">IF(計測!Y55&lt;&gt;"",計測!Y55,"")</f>
        <v/>
      </c>
      <c r="AA55" s="104" t="str">
        <f aca="false">IF(計測!Z55&lt;&gt;"",計測!Z55,"")</f>
        <v/>
      </c>
      <c r="AB55" s="104" t="str">
        <f aca="false">IF(計測!AA55&lt;&gt;"",計測!AA55,"")</f>
        <v/>
      </c>
      <c r="AC55" s="104" t="str">
        <f aca="false">IF(計測!AB55&lt;&gt;"",計測!AB55,"")</f>
        <v/>
      </c>
      <c r="AD55" s="104" t="str">
        <f aca="false">IF(計測!AC55&lt;&gt;"",計測!AC55,"")</f>
        <v/>
      </c>
      <c r="AE55" s="104" t="str">
        <f aca="false">IF(計測!AD55&lt;&gt;"",計測!AD55,"")</f>
        <v/>
      </c>
      <c r="AF55" s="105" t="str">
        <f aca="false">IF(計測!AE55&lt;&gt;"",計測!AE55,"")</f>
        <v/>
      </c>
      <c r="AG55" s="105" t="str">
        <f aca="false">IF(計測!AF55&lt;&gt;"",計測!AF55,"")</f>
        <v/>
      </c>
      <c r="AH55" s="105" t="str">
        <f aca="false">IF(計測!AG55&lt;&gt;"",計測!AG55,"")</f>
        <v/>
      </c>
      <c r="AI55" s="105" t="str">
        <f aca="false">IF(計測!AH55&lt;&gt;"",計測!AH55,"")</f>
        <v/>
      </c>
      <c r="AJ55" s="106" t="str">
        <f aca="false">IF(計測!AI55&lt;&gt;"",計測!AI55,"")</f>
        <v/>
      </c>
      <c r="AK55" s="106" t="str">
        <f aca="false">IF(計測!AJ55&lt;&gt;"",計測!AJ55,"")</f>
        <v/>
      </c>
    </row>
    <row r="56" customFormat="false" ht="13.5" hidden="false" customHeight="false" outlineLevel="0" collapsed="false">
      <c r="A56" s="107" t="n">
        <v>54</v>
      </c>
      <c r="B56" s="108" t="n">
        <f aca="false">IF(計測!A56&lt;&gt;"",計測!A56,"")</f>
        <v>54</v>
      </c>
      <c r="C56" s="109" t="str">
        <f aca="false">IF(計測!B56&lt;&gt;"",計測!B56,"無")</f>
        <v>無</v>
      </c>
      <c r="D56" s="98" t="str">
        <f aca="false">IF(計測!C56=0,"",計測!C56)</f>
        <v/>
      </c>
      <c r="E56" s="98" t="str">
        <f aca="false">IF(計測!D56=0,"",計測!D56)</f>
        <v/>
      </c>
      <c r="F56" s="99" t="n">
        <f aca="false">IF(計測!E56=0,0,計測!E56)</f>
        <v>0</v>
      </c>
      <c r="G56" s="100" t="str">
        <f aca="false">IF(計測!F56=0,"",計測!F56)</f>
        <v/>
      </c>
      <c r="H56" s="101" t="n">
        <f aca="false">IF(計測!G56&lt;&gt;"",計測!G56,0)</f>
        <v>0</v>
      </c>
      <c r="I56" s="102" t="str">
        <f aca="false">IF(計測!H56=0,"",計測!H56)</f>
        <v/>
      </c>
      <c r="J56" s="103" t="str">
        <f aca="false">IF(計測!I56&lt;&gt;"",計測!I56,"")</f>
        <v/>
      </c>
      <c r="K56" s="104" t="str">
        <f aca="false">IF(計測!J56&lt;&gt;"",計測!J56,"")</f>
        <v/>
      </c>
      <c r="L56" s="104" t="str">
        <f aca="false">IF(計測!K56&lt;&gt;"",計測!K56,"")</f>
        <v/>
      </c>
      <c r="M56" s="104" t="str">
        <f aca="false">IF(計測!L56&lt;&gt;"",計測!L56,"")</f>
        <v/>
      </c>
      <c r="N56" s="104" t="str">
        <f aca="false">IF(計測!M56&lt;&gt;"",計測!M56,"")</f>
        <v/>
      </c>
      <c r="O56" s="104" t="str">
        <f aca="false">IF(計測!N56&lt;&gt;"",計測!N56,"")</f>
        <v/>
      </c>
      <c r="P56" s="104" t="str">
        <f aca="false">IF(計測!O56&lt;&gt;"",計測!O56,"")</f>
        <v/>
      </c>
      <c r="Q56" s="104" t="str">
        <f aca="false">IF(計測!P56&lt;&gt;"",計測!P56,"")</f>
        <v/>
      </c>
      <c r="R56" s="104" t="str">
        <f aca="false">IF(計測!Q56&lt;&gt;"",計測!Q56,"")</f>
        <v/>
      </c>
      <c r="S56" s="104" t="str">
        <f aca="false">IF(計測!R56&lt;&gt;"",計測!R56,"")</f>
        <v/>
      </c>
      <c r="T56" s="104" t="str">
        <f aca="false">IF(計測!S56&lt;&gt;"",計測!S56,"")</f>
        <v/>
      </c>
      <c r="U56" s="104" t="str">
        <f aca="false">IF(計測!T56&lt;&gt;"",計測!T56,"")</f>
        <v/>
      </c>
      <c r="V56" s="104" t="str">
        <f aca="false">IF(計測!U56&lt;&gt;"",計測!U56,"")</f>
        <v/>
      </c>
      <c r="W56" s="104" t="str">
        <f aca="false">IF(計測!V56&lt;&gt;"",計測!V56,"")</f>
        <v/>
      </c>
      <c r="X56" s="104" t="str">
        <f aca="false">IF(計測!W56&lt;&gt;"",計測!W56,"")</f>
        <v/>
      </c>
      <c r="Y56" s="104" t="str">
        <f aca="false">IF(計測!X56&lt;&gt;"",計測!X56,"")</f>
        <v/>
      </c>
      <c r="Z56" s="104" t="str">
        <f aca="false">IF(計測!Y56&lt;&gt;"",計測!Y56,"")</f>
        <v/>
      </c>
      <c r="AA56" s="104" t="str">
        <f aca="false">IF(計測!Z56&lt;&gt;"",計測!Z56,"")</f>
        <v/>
      </c>
      <c r="AB56" s="104" t="str">
        <f aca="false">IF(計測!AA56&lt;&gt;"",計測!AA56,"")</f>
        <v/>
      </c>
      <c r="AC56" s="104" t="str">
        <f aca="false">IF(計測!AB56&lt;&gt;"",計測!AB56,"")</f>
        <v/>
      </c>
      <c r="AD56" s="104" t="str">
        <f aca="false">IF(計測!AC56&lt;&gt;"",計測!AC56,"")</f>
        <v/>
      </c>
      <c r="AE56" s="104" t="str">
        <f aca="false">IF(計測!AD56&lt;&gt;"",計測!AD56,"")</f>
        <v/>
      </c>
      <c r="AF56" s="105" t="str">
        <f aca="false">IF(計測!AE56&lt;&gt;"",計測!AE56,"")</f>
        <v/>
      </c>
      <c r="AG56" s="105" t="str">
        <f aca="false">IF(計測!AF56&lt;&gt;"",計測!AF56,"")</f>
        <v/>
      </c>
      <c r="AH56" s="105" t="str">
        <f aca="false">IF(計測!AG56&lt;&gt;"",計測!AG56,"")</f>
        <v/>
      </c>
      <c r="AI56" s="105" t="str">
        <f aca="false">IF(計測!AH56&lt;&gt;"",計測!AH56,"")</f>
        <v/>
      </c>
      <c r="AJ56" s="106" t="str">
        <f aca="false">IF(計測!AI56&lt;&gt;"",計測!AI56,"")</f>
        <v/>
      </c>
      <c r="AK56" s="106" t="str">
        <f aca="false">IF(計測!AJ56&lt;&gt;"",計測!AJ56,"")</f>
        <v/>
      </c>
    </row>
    <row r="57" customFormat="false" ht="13.5" hidden="false" customHeight="false" outlineLevel="0" collapsed="false">
      <c r="A57" s="110" t="n">
        <v>55</v>
      </c>
      <c r="B57" s="108" t="n">
        <f aca="false">IF(計測!A57&lt;&gt;"",計測!A57,"")</f>
        <v>55</v>
      </c>
      <c r="C57" s="109" t="str">
        <f aca="false">IF(計測!B57&lt;&gt;"",計測!B57,"無")</f>
        <v>無</v>
      </c>
      <c r="D57" s="98" t="str">
        <f aca="false">IF(計測!C57=0,"",計測!C57)</f>
        <v/>
      </c>
      <c r="E57" s="98" t="str">
        <f aca="false">IF(計測!D57=0,"",計測!D57)</f>
        <v/>
      </c>
      <c r="F57" s="99" t="n">
        <f aca="false">IF(計測!E57=0,0,計測!E57)</f>
        <v>0</v>
      </c>
      <c r="G57" s="100" t="str">
        <f aca="false">IF(計測!F57=0,"",計測!F57)</f>
        <v/>
      </c>
      <c r="H57" s="101" t="n">
        <f aca="false">IF(計測!G57&lt;&gt;"",計測!G57,0)</f>
        <v>0</v>
      </c>
      <c r="I57" s="102" t="str">
        <f aca="false">IF(計測!H57=0,"",計測!H57)</f>
        <v/>
      </c>
      <c r="J57" s="103" t="str">
        <f aca="false">IF(計測!I57&lt;&gt;"",計測!I57,"")</f>
        <v/>
      </c>
      <c r="K57" s="104" t="str">
        <f aca="false">IF(計測!J57&lt;&gt;"",計測!J57,"")</f>
        <v/>
      </c>
      <c r="L57" s="104" t="str">
        <f aca="false">IF(計測!K57&lt;&gt;"",計測!K57,"")</f>
        <v/>
      </c>
      <c r="M57" s="104" t="str">
        <f aca="false">IF(計測!L57&lt;&gt;"",計測!L57,"")</f>
        <v/>
      </c>
      <c r="N57" s="104" t="str">
        <f aca="false">IF(計測!M57&lt;&gt;"",計測!M57,"")</f>
        <v/>
      </c>
      <c r="O57" s="104" t="str">
        <f aca="false">IF(計測!N57&lt;&gt;"",計測!N57,"")</f>
        <v/>
      </c>
      <c r="P57" s="104" t="str">
        <f aca="false">IF(計測!O57&lt;&gt;"",計測!O57,"")</f>
        <v/>
      </c>
      <c r="Q57" s="104" t="str">
        <f aca="false">IF(計測!P57&lt;&gt;"",計測!P57,"")</f>
        <v/>
      </c>
      <c r="R57" s="104" t="str">
        <f aca="false">IF(計測!Q57&lt;&gt;"",計測!Q57,"")</f>
        <v/>
      </c>
      <c r="S57" s="104" t="str">
        <f aca="false">IF(計測!R57&lt;&gt;"",計測!R57,"")</f>
        <v/>
      </c>
      <c r="T57" s="104" t="str">
        <f aca="false">IF(計測!S57&lt;&gt;"",計測!S57,"")</f>
        <v/>
      </c>
      <c r="U57" s="104" t="str">
        <f aca="false">IF(計測!T57&lt;&gt;"",計測!T57,"")</f>
        <v/>
      </c>
      <c r="V57" s="104" t="str">
        <f aca="false">IF(計測!U57&lt;&gt;"",計測!U57,"")</f>
        <v/>
      </c>
      <c r="W57" s="104" t="str">
        <f aca="false">IF(計測!V57&lt;&gt;"",計測!V57,"")</f>
        <v/>
      </c>
      <c r="X57" s="104" t="str">
        <f aca="false">IF(計測!W57&lt;&gt;"",計測!W57,"")</f>
        <v/>
      </c>
      <c r="Y57" s="104" t="str">
        <f aca="false">IF(計測!X57&lt;&gt;"",計測!X57,"")</f>
        <v/>
      </c>
      <c r="Z57" s="104" t="str">
        <f aca="false">IF(計測!Y57&lt;&gt;"",計測!Y57,"")</f>
        <v/>
      </c>
      <c r="AA57" s="104" t="str">
        <f aca="false">IF(計測!Z57&lt;&gt;"",計測!Z57,"")</f>
        <v/>
      </c>
      <c r="AB57" s="104" t="str">
        <f aca="false">IF(計測!AA57&lt;&gt;"",計測!AA57,"")</f>
        <v/>
      </c>
      <c r="AC57" s="104" t="str">
        <f aca="false">IF(計測!AB57&lt;&gt;"",計測!AB57,"")</f>
        <v/>
      </c>
      <c r="AD57" s="104" t="str">
        <f aca="false">IF(計測!AC57&lt;&gt;"",計測!AC57,"")</f>
        <v/>
      </c>
      <c r="AE57" s="104" t="str">
        <f aca="false">IF(計測!AD57&lt;&gt;"",計測!AD57,"")</f>
        <v/>
      </c>
      <c r="AF57" s="105" t="str">
        <f aca="false">IF(計測!AE57&lt;&gt;"",計測!AE57,"")</f>
        <v/>
      </c>
      <c r="AG57" s="105" t="str">
        <f aca="false">IF(計測!AF57&lt;&gt;"",計測!AF57,"")</f>
        <v/>
      </c>
      <c r="AH57" s="105" t="str">
        <f aca="false">IF(計測!AG57&lt;&gt;"",計測!AG57,"")</f>
        <v/>
      </c>
      <c r="AI57" s="105" t="str">
        <f aca="false">IF(計測!AH57&lt;&gt;"",計測!AH57,"")</f>
        <v/>
      </c>
      <c r="AJ57" s="106" t="str">
        <f aca="false">IF(計測!AI57&lt;&gt;"",計測!AI57,"")</f>
        <v/>
      </c>
      <c r="AK57" s="106" t="str">
        <f aca="false">IF(計測!AJ57&lt;&gt;"",計測!AJ57,"")</f>
        <v/>
      </c>
    </row>
    <row r="58" customFormat="false" ht="13.5" hidden="false" customHeight="false" outlineLevel="0" collapsed="false">
      <c r="A58" s="107" t="n">
        <v>56</v>
      </c>
      <c r="B58" s="108" t="n">
        <f aca="false">IF(計測!A58&lt;&gt;"",計測!A58,"")</f>
        <v>56</v>
      </c>
      <c r="C58" s="109" t="str">
        <f aca="false">IF(計測!B58&lt;&gt;"",計測!B58,"無")</f>
        <v>無</v>
      </c>
      <c r="D58" s="98" t="str">
        <f aca="false">IF(計測!C58=0,"",計測!C58)</f>
        <v/>
      </c>
      <c r="E58" s="98" t="str">
        <f aca="false">IF(計測!D58=0,"",計測!D58)</f>
        <v/>
      </c>
      <c r="F58" s="99" t="n">
        <f aca="false">IF(計測!E58=0,0,計測!E58)</f>
        <v>0</v>
      </c>
      <c r="G58" s="100" t="str">
        <f aca="false">IF(計測!F58=0,"",計測!F58)</f>
        <v/>
      </c>
      <c r="H58" s="101" t="n">
        <f aca="false">IF(計測!G58&lt;&gt;"",計測!G58,0)</f>
        <v>0</v>
      </c>
      <c r="I58" s="102" t="str">
        <f aca="false">IF(計測!H58=0,"",計測!H58)</f>
        <v/>
      </c>
      <c r="J58" s="103" t="str">
        <f aca="false">IF(計測!I58&lt;&gt;"",計測!I58,"")</f>
        <v/>
      </c>
      <c r="K58" s="104" t="str">
        <f aca="false">IF(計測!J58&lt;&gt;"",計測!J58,"")</f>
        <v/>
      </c>
      <c r="L58" s="104" t="str">
        <f aca="false">IF(計測!K58&lt;&gt;"",計測!K58,"")</f>
        <v/>
      </c>
      <c r="M58" s="104" t="str">
        <f aca="false">IF(計測!L58&lt;&gt;"",計測!L58,"")</f>
        <v/>
      </c>
      <c r="N58" s="104" t="str">
        <f aca="false">IF(計測!M58&lt;&gt;"",計測!M58,"")</f>
        <v/>
      </c>
      <c r="O58" s="104" t="str">
        <f aca="false">IF(計測!N58&lt;&gt;"",計測!N58,"")</f>
        <v/>
      </c>
      <c r="P58" s="104" t="str">
        <f aca="false">IF(計測!O58&lt;&gt;"",計測!O58,"")</f>
        <v/>
      </c>
      <c r="Q58" s="104" t="str">
        <f aca="false">IF(計測!P58&lt;&gt;"",計測!P58,"")</f>
        <v/>
      </c>
      <c r="R58" s="104" t="str">
        <f aca="false">IF(計測!Q58&lt;&gt;"",計測!Q58,"")</f>
        <v/>
      </c>
      <c r="S58" s="104" t="str">
        <f aca="false">IF(計測!R58&lt;&gt;"",計測!R58,"")</f>
        <v/>
      </c>
      <c r="T58" s="104" t="str">
        <f aca="false">IF(計測!S58&lt;&gt;"",計測!S58,"")</f>
        <v/>
      </c>
      <c r="U58" s="104" t="str">
        <f aca="false">IF(計測!T58&lt;&gt;"",計測!T58,"")</f>
        <v/>
      </c>
      <c r="V58" s="104" t="str">
        <f aca="false">IF(計測!U58&lt;&gt;"",計測!U58,"")</f>
        <v/>
      </c>
      <c r="W58" s="104" t="str">
        <f aca="false">IF(計測!V58&lt;&gt;"",計測!V58,"")</f>
        <v/>
      </c>
      <c r="X58" s="104" t="str">
        <f aca="false">IF(計測!W58&lt;&gt;"",計測!W58,"")</f>
        <v/>
      </c>
      <c r="Y58" s="104" t="str">
        <f aca="false">IF(計測!X58&lt;&gt;"",計測!X58,"")</f>
        <v/>
      </c>
      <c r="Z58" s="104" t="str">
        <f aca="false">IF(計測!Y58&lt;&gt;"",計測!Y58,"")</f>
        <v/>
      </c>
      <c r="AA58" s="104" t="str">
        <f aca="false">IF(計測!Z58&lt;&gt;"",計測!Z58,"")</f>
        <v/>
      </c>
      <c r="AB58" s="104" t="str">
        <f aca="false">IF(計測!AA58&lt;&gt;"",計測!AA58,"")</f>
        <v/>
      </c>
      <c r="AC58" s="104" t="str">
        <f aca="false">IF(計測!AB58&lt;&gt;"",計測!AB58,"")</f>
        <v/>
      </c>
      <c r="AD58" s="104" t="str">
        <f aca="false">IF(計測!AC58&lt;&gt;"",計測!AC58,"")</f>
        <v/>
      </c>
      <c r="AE58" s="104" t="str">
        <f aca="false">IF(計測!AD58&lt;&gt;"",計測!AD58,"")</f>
        <v/>
      </c>
      <c r="AF58" s="105" t="str">
        <f aca="false">IF(計測!AE58&lt;&gt;"",計測!AE58,"")</f>
        <v/>
      </c>
      <c r="AG58" s="105" t="str">
        <f aca="false">IF(計測!AF58&lt;&gt;"",計測!AF58,"")</f>
        <v/>
      </c>
      <c r="AH58" s="105" t="str">
        <f aca="false">IF(計測!AG58&lt;&gt;"",計測!AG58,"")</f>
        <v/>
      </c>
      <c r="AI58" s="105" t="str">
        <f aca="false">IF(計測!AH58&lt;&gt;"",計測!AH58,"")</f>
        <v/>
      </c>
      <c r="AJ58" s="106" t="str">
        <f aca="false">IF(計測!AI58&lt;&gt;"",計測!AI58,"")</f>
        <v/>
      </c>
      <c r="AK58" s="106" t="str">
        <f aca="false">IF(計測!AJ58&lt;&gt;"",計測!AJ58,"")</f>
        <v/>
      </c>
    </row>
    <row r="59" customFormat="false" ht="13.5" hidden="false" customHeight="false" outlineLevel="0" collapsed="false">
      <c r="A59" s="107" t="n">
        <v>57</v>
      </c>
      <c r="B59" s="108" t="n">
        <f aca="false">IF(計測!A59&lt;&gt;"",計測!A59,"")</f>
        <v>57</v>
      </c>
      <c r="C59" s="109" t="str">
        <f aca="false">IF(計測!B59&lt;&gt;"",計測!B59,"無")</f>
        <v>無</v>
      </c>
      <c r="D59" s="98" t="str">
        <f aca="false">IF(計測!C59=0,"",計測!C59)</f>
        <v/>
      </c>
      <c r="E59" s="98" t="str">
        <f aca="false">IF(計測!D59=0,"",計測!D59)</f>
        <v/>
      </c>
      <c r="F59" s="99" t="n">
        <f aca="false">IF(計測!E59=0,0,計測!E59)</f>
        <v>0</v>
      </c>
      <c r="G59" s="100" t="str">
        <f aca="false">IF(計測!F59=0,"",計測!F59)</f>
        <v/>
      </c>
      <c r="H59" s="101" t="n">
        <f aca="false">IF(計測!G59&lt;&gt;"",計測!G59,0)</f>
        <v>0</v>
      </c>
      <c r="I59" s="102" t="str">
        <f aca="false">IF(計測!H59=0,"",計測!H59)</f>
        <v/>
      </c>
      <c r="J59" s="103" t="str">
        <f aca="false">IF(計測!I59&lt;&gt;"",計測!I59,"")</f>
        <v/>
      </c>
      <c r="K59" s="104" t="str">
        <f aca="false">IF(計測!J59&lt;&gt;"",計測!J59,"")</f>
        <v/>
      </c>
      <c r="L59" s="104" t="str">
        <f aca="false">IF(計測!K59&lt;&gt;"",計測!K59,"")</f>
        <v/>
      </c>
      <c r="M59" s="104" t="str">
        <f aca="false">IF(計測!L59&lt;&gt;"",計測!L59,"")</f>
        <v/>
      </c>
      <c r="N59" s="104" t="str">
        <f aca="false">IF(計測!M59&lt;&gt;"",計測!M59,"")</f>
        <v/>
      </c>
      <c r="O59" s="104" t="str">
        <f aca="false">IF(計測!N59&lt;&gt;"",計測!N59,"")</f>
        <v/>
      </c>
      <c r="P59" s="104" t="str">
        <f aca="false">IF(計測!O59&lt;&gt;"",計測!O59,"")</f>
        <v/>
      </c>
      <c r="Q59" s="104" t="str">
        <f aca="false">IF(計測!P59&lt;&gt;"",計測!P59,"")</f>
        <v/>
      </c>
      <c r="R59" s="104" t="str">
        <f aca="false">IF(計測!Q59&lt;&gt;"",計測!Q59,"")</f>
        <v/>
      </c>
      <c r="S59" s="104" t="str">
        <f aca="false">IF(計測!R59&lt;&gt;"",計測!R59,"")</f>
        <v/>
      </c>
      <c r="T59" s="104" t="str">
        <f aca="false">IF(計測!S59&lt;&gt;"",計測!S59,"")</f>
        <v/>
      </c>
      <c r="U59" s="104" t="str">
        <f aca="false">IF(計測!T59&lt;&gt;"",計測!T59,"")</f>
        <v/>
      </c>
      <c r="V59" s="104" t="str">
        <f aca="false">IF(計測!U59&lt;&gt;"",計測!U59,"")</f>
        <v/>
      </c>
      <c r="W59" s="104" t="str">
        <f aca="false">IF(計測!V59&lt;&gt;"",計測!V59,"")</f>
        <v/>
      </c>
      <c r="X59" s="104" t="str">
        <f aca="false">IF(計測!W59&lt;&gt;"",計測!W59,"")</f>
        <v/>
      </c>
      <c r="Y59" s="104" t="str">
        <f aca="false">IF(計測!X59&lt;&gt;"",計測!X59,"")</f>
        <v/>
      </c>
      <c r="Z59" s="104" t="str">
        <f aca="false">IF(計測!Y59&lt;&gt;"",計測!Y59,"")</f>
        <v/>
      </c>
      <c r="AA59" s="104" t="str">
        <f aca="false">IF(計測!Z59&lt;&gt;"",計測!Z59,"")</f>
        <v/>
      </c>
      <c r="AB59" s="104" t="str">
        <f aca="false">IF(計測!AA59&lt;&gt;"",計測!AA59,"")</f>
        <v/>
      </c>
      <c r="AC59" s="104" t="str">
        <f aca="false">IF(計測!AB59&lt;&gt;"",計測!AB59,"")</f>
        <v/>
      </c>
      <c r="AD59" s="104" t="str">
        <f aca="false">IF(計測!AC59&lt;&gt;"",計測!AC59,"")</f>
        <v/>
      </c>
      <c r="AE59" s="104" t="str">
        <f aca="false">IF(計測!AD59&lt;&gt;"",計測!AD59,"")</f>
        <v/>
      </c>
      <c r="AF59" s="105" t="str">
        <f aca="false">IF(計測!AE59&lt;&gt;"",計測!AE59,"")</f>
        <v/>
      </c>
      <c r="AG59" s="105" t="str">
        <f aca="false">IF(計測!AF59&lt;&gt;"",計測!AF59,"")</f>
        <v/>
      </c>
      <c r="AH59" s="105" t="str">
        <f aca="false">IF(計測!AG59&lt;&gt;"",計測!AG59,"")</f>
        <v/>
      </c>
      <c r="AI59" s="105" t="str">
        <f aca="false">IF(計測!AH59&lt;&gt;"",計測!AH59,"")</f>
        <v/>
      </c>
      <c r="AJ59" s="106" t="str">
        <f aca="false">IF(計測!AI59&lt;&gt;"",計測!AI59,"")</f>
        <v/>
      </c>
      <c r="AK59" s="106" t="str">
        <f aca="false">IF(計測!AJ59&lt;&gt;"",計測!AJ59,"")</f>
        <v/>
      </c>
    </row>
    <row r="60" customFormat="false" ht="13.5" hidden="false" customHeight="false" outlineLevel="0" collapsed="false">
      <c r="A60" s="107" t="n">
        <v>58</v>
      </c>
      <c r="B60" s="108" t="n">
        <f aca="false">IF(計測!A60&lt;&gt;"",計測!A60,"")</f>
        <v>58</v>
      </c>
      <c r="C60" s="109" t="str">
        <f aca="false">IF(計測!B60&lt;&gt;"",計測!B60,"無")</f>
        <v>無</v>
      </c>
      <c r="D60" s="98" t="str">
        <f aca="false">IF(計測!C60=0,"",計測!C60)</f>
        <v/>
      </c>
      <c r="E60" s="98" t="str">
        <f aca="false">IF(計測!D60=0,"",計測!D60)</f>
        <v/>
      </c>
      <c r="F60" s="99" t="n">
        <f aca="false">IF(計測!E60=0,0,計測!E60)</f>
        <v>0</v>
      </c>
      <c r="G60" s="100" t="str">
        <f aca="false">IF(計測!F60=0,"",計測!F60)</f>
        <v/>
      </c>
      <c r="H60" s="101" t="n">
        <f aca="false">IF(計測!G60&lt;&gt;"",計測!G60,0)</f>
        <v>0</v>
      </c>
      <c r="I60" s="102" t="str">
        <f aca="false">IF(計測!H60=0,"",計測!H60)</f>
        <v/>
      </c>
      <c r="J60" s="103" t="str">
        <f aca="false">IF(計測!I60&lt;&gt;"",計測!I60,"")</f>
        <v/>
      </c>
      <c r="K60" s="104" t="str">
        <f aca="false">IF(計測!J60&lt;&gt;"",計測!J60,"")</f>
        <v/>
      </c>
      <c r="L60" s="104" t="str">
        <f aca="false">IF(計測!K60&lt;&gt;"",計測!K60,"")</f>
        <v/>
      </c>
      <c r="M60" s="104" t="str">
        <f aca="false">IF(計測!L60&lt;&gt;"",計測!L60,"")</f>
        <v/>
      </c>
      <c r="N60" s="104" t="str">
        <f aca="false">IF(計測!M60&lt;&gt;"",計測!M60,"")</f>
        <v/>
      </c>
      <c r="O60" s="104" t="str">
        <f aca="false">IF(計測!N60&lt;&gt;"",計測!N60,"")</f>
        <v/>
      </c>
      <c r="P60" s="104" t="str">
        <f aca="false">IF(計測!O60&lt;&gt;"",計測!O60,"")</f>
        <v/>
      </c>
      <c r="Q60" s="104" t="str">
        <f aca="false">IF(計測!P60&lt;&gt;"",計測!P60,"")</f>
        <v/>
      </c>
      <c r="R60" s="104" t="str">
        <f aca="false">IF(計測!Q60&lt;&gt;"",計測!Q60,"")</f>
        <v/>
      </c>
      <c r="S60" s="104" t="str">
        <f aca="false">IF(計測!R60&lt;&gt;"",計測!R60,"")</f>
        <v/>
      </c>
      <c r="T60" s="104" t="str">
        <f aca="false">IF(計測!S60&lt;&gt;"",計測!S60,"")</f>
        <v/>
      </c>
      <c r="U60" s="104" t="str">
        <f aca="false">IF(計測!T60&lt;&gt;"",計測!T60,"")</f>
        <v/>
      </c>
      <c r="V60" s="104" t="str">
        <f aca="false">IF(計測!U60&lt;&gt;"",計測!U60,"")</f>
        <v/>
      </c>
      <c r="W60" s="104" t="str">
        <f aca="false">IF(計測!V60&lt;&gt;"",計測!V60,"")</f>
        <v/>
      </c>
      <c r="X60" s="104" t="str">
        <f aca="false">IF(計測!W60&lt;&gt;"",計測!W60,"")</f>
        <v/>
      </c>
      <c r="Y60" s="104" t="str">
        <f aca="false">IF(計測!X60&lt;&gt;"",計測!X60,"")</f>
        <v/>
      </c>
      <c r="Z60" s="104" t="str">
        <f aca="false">IF(計測!Y60&lt;&gt;"",計測!Y60,"")</f>
        <v/>
      </c>
      <c r="AA60" s="104" t="str">
        <f aca="false">IF(計測!Z60&lt;&gt;"",計測!Z60,"")</f>
        <v/>
      </c>
      <c r="AB60" s="104" t="str">
        <f aca="false">IF(計測!AA60&lt;&gt;"",計測!AA60,"")</f>
        <v/>
      </c>
      <c r="AC60" s="104" t="str">
        <f aca="false">IF(計測!AB60&lt;&gt;"",計測!AB60,"")</f>
        <v/>
      </c>
      <c r="AD60" s="104" t="str">
        <f aca="false">IF(計測!AC60&lt;&gt;"",計測!AC60,"")</f>
        <v/>
      </c>
      <c r="AE60" s="104" t="str">
        <f aca="false">IF(計測!AD60&lt;&gt;"",計測!AD60,"")</f>
        <v/>
      </c>
      <c r="AF60" s="105" t="str">
        <f aca="false">IF(計測!AE60&lt;&gt;"",計測!AE60,"")</f>
        <v/>
      </c>
      <c r="AG60" s="105" t="str">
        <f aca="false">IF(計測!AF60&lt;&gt;"",計測!AF60,"")</f>
        <v/>
      </c>
      <c r="AH60" s="105" t="str">
        <f aca="false">IF(計測!AG60&lt;&gt;"",計測!AG60,"")</f>
        <v/>
      </c>
      <c r="AI60" s="105" t="str">
        <f aca="false">IF(計測!AH60&lt;&gt;"",計測!AH60,"")</f>
        <v/>
      </c>
      <c r="AJ60" s="106" t="str">
        <f aca="false">IF(計測!AI60&lt;&gt;"",計測!AI60,"")</f>
        <v/>
      </c>
      <c r="AK60" s="106" t="str">
        <f aca="false">IF(計測!AJ60&lt;&gt;"",計測!AJ60,"")</f>
        <v/>
      </c>
    </row>
    <row r="61" customFormat="false" ht="13.5" hidden="false" customHeight="false" outlineLevel="0" collapsed="false">
      <c r="A61" s="107" t="n">
        <v>59</v>
      </c>
      <c r="B61" s="108" t="n">
        <f aca="false">IF(計測!A61&lt;&gt;"",計測!A61,"")</f>
        <v>59</v>
      </c>
      <c r="C61" s="109" t="str">
        <f aca="false">IF(計測!B61&lt;&gt;"",計測!B61,"無")</f>
        <v>無</v>
      </c>
      <c r="D61" s="98" t="str">
        <f aca="false">IF(計測!C61=0,"",計測!C61)</f>
        <v/>
      </c>
      <c r="E61" s="98" t="str">
        <f aca="false">IF(計測!D61=0,"",計測!D61)</f>
        <v/>
      </c>
      <c r="F61" s="99" t="n">
        <f aca="false">IF(計測!E61=0,0,計測!E61)</f>
        <v>0</v>
      </c>
      <c r="G61" s="100" t="str">
        <f aca="false">IF(計測!F61=0,"",計測!F61)</f>
        <v/>
      </c>
      <c r="H61" s="101" t="n">
        <f aca="false">IF(計測!G61&lt;&gt;"",計測!G61,0)</f>
        <v>0</v>
      </c>
      <c r="I61" s="102" t="str">
        <f aca="false">IF(計測!H61=0,"",計測!H61)</f>
        <v/>
      </c>
      <c r="J61" s="103" t="str">
        <f aca="false">IF(計測!I61&lt;&gt;"",計測!I61,"")</f>
        <v/>
      </c>
      <c r="K61" s="104" t="str">
        <f aca="false">IF(計測!J61&lt;&gt;"",計測!J61,"")</f>
        <v/>
      </c>
      <c r="L61" s="104" t="str">
        <f aca="false">IF(計測!K61&lt;&gt;"",計測!K61,"")</f>
        <v/>
      </c>
      <c r="M61" s="104" t="str">
        <f aca="false">IF(計測!L61&lt;&gt;"",計測!L61,"")</f>
        <v/>
      </c>
      <c r="N61" s="104" t="str">
        <f aca="false">IF(計測!M61&lt;&gt;"",計測!M61,"")</f>
        <v/>
      </c>
      <c r="O61" s="104" t="str">
        <f aca="false">IF(計測!N61&lt;&gt;"",計測!N61,"")</f>
        <v/>
      </c>
      <c r="P61" s="104" t="str">
        <f aca="false">IF(計測!O61&lt;&gt;"",計測!O61,"")</f>
        <v/>
      </c>
      <c r="Q61" s="104" t="str">
        <f aca="false">IF(計測!P61&lt;&gt;"",計測!P61,"")</f>
        <v/>
      </c>
      <c r="R61" s="104" t="str">
        <f aca="false">IF(計測!Q61&lt;&gt;"",計測!Q61,"")</f>
        <v/>
      </c>
      <c r="S61" s="104" t="str">
        <f aca="false">IF(計測!R61&lt;&gt;"",計測!R61,"")</f>
        <v/>
      </c>
      <c r="T61" s="104" t="str">
        <f aca="false">IF(計測!S61&lt;&gt;"",計測!S61,"")</f>
        <v/>
      </c>
      <c r="U61" s="104" t="str">
        <f aca="false">IF(計測!T61&lt;&gt;"",計測!T61,"")</f>
        <v/>
      </c>
      <c r="V61" s="104" t="str">
        <f aca="false">IF(計測!U61&lt;&gt;"",計測!U61,"")</f>
        <v/>
      </c>
      <c r="W61" s="104" t="str">
        <f aca="false">IF(計測!V61&lt;&gt;"",計測!V61,"")</f>
        <v/>
      </c>
      <c r="X61" s="104" t="str">
        <f aca="false">IF(計測!W61&lt;&gt;"",計測!W61,"")</f>
        <v/>
      </c>
      <c r="Y61" s="104" t="str">
        <f aca="false">IF(計測!X61&lt;&gt;"",計測!X61,"")</f>
        <v/>
      </c>
      <c r="Z61" s="104" t="str">
        <f aca="false">IF(計測!Y61&lt;&gt;"",計測!Y61,"")</f>
        <v/>
      </c>
      <c r="AA61" s="104" t="str">
        <f aca="false">IF(計測!Z61&lt;&gt;"",計測!Z61,"")</f>
        <v/>
      </c>
      <c r="AB61" s="104" t="str">
        <f aca="false">IF(計測!AA61&lt;&gt;"",計測!AA61,"")</f>
        <v/>
      </c>
      <c r="AC61" s="104" t="str">
        <f aca="false">IF(計測!AB61&lt;&gt;"",計測!AB61,"")</f>
        <v/>
      </c>
      <c r="AD61" s="104" t="str">
        <f aca="false">IF(計測!AC61&lt;&gt;"",計測!AC61,"")</f>
        <v/>
      </c>
      <c r="AE61" s="104" t="str">
        <f aca="false">IF(計測!AD61&lt;&gt;"",計測!AD61,"")</f>
        <v/>
      </c>
      <c r="AF61" s="105" t="str">
        <f aca="false">IF(計測!AE61&lt;&gt;"",計測!AE61,"")</f>
        <v/>
      </c>
      <c r="AG61" s="105" t="str">
        <f aca="false">IF(計測!AF61&lt;&gt;"",計測!AF61,"")</f>
        <v/>
      </c>
      <c r="AH61" s="105" t="str">
        <f aca="false">IF(計測!AG61&lt;&gt;"",計測!AG61,"")</f>
        <v/>
      </c>
      <c r="AI61" s="105" t="str">
        <f aca="false">IF(計測!AH61&lt;&gt;"",計測!AH61,"")</f>
        <v/>
      </c>
      <c r="AJ61" s="106" t="str">
        <f aca="false">IF(計測!AI61&lt;&gt;"",計測!AI61,"")</f>
        <v/>
      </c>
      <c r="AK61" s="106" t="str">
        <f aca="false">IF(計測!AJ61&lt;&gt;"",計測!AJ61,"")</f>
        <v/>
      </c>
    </row>
    <row r="62" customFormat="false" ht="13.5" hidden="false" customHeight="false" outlineLevel="0" collapsed="false">
      <c r="A62" s="110" t="n">
        <v>60</v>
      </c>
      <c r="B62" s="108" t="n">
        <f aca="false">IF(計測!A62&lt;&gt;"",計測!A62,"")</f>
        <v>60</v>
      </c>
      <c r="C62" s="109" t="str">
        <f aca="false">IF(計測!B62&lt;&gt;"",計測!B62,"無")</f>
        <v>無</v>
      </c>
      <c r="D62" s="98" t="str">
        <f aca="false">IF(計測!C62=0,"",計測!C62)</f>
        <v/>
      </c>
      <c r="E62" s="98" t="str">
        <f aca="false">IF(計測!D62=0,"",計測!D62)</f>
        <v/>
      </c>
      <c r="F62" s="99" t="n">
        <f aca="false">IF(計測!E62=0,0,計測!E62)</f>
        <v>0</v>
      </c>
      <c r="G62" s="100" t="str">
        <f aca="false">IF(計測!F62=0,"",計測!F62)</f>
        <v/>
      </c>
      <c r="H62" s="101" t="n">
        <f aca="false">IF(計測!G62&lt;&gt;"",計測!G62,0)</f>
        <v>0</v>
      </c>
      <c r="I62" s="102" t="str">
        <f aca="false">IF(計測!H62=0,"",計測!H62)</f>
        <v/>
      </c>
      <c r="J62" s="103" t="str">
        <f aca="false">IF(計測!I62&lt;&gt;"",計測!I62,"")</f>
        <v/>
      </c>
      <c r="K62" s="104" t="str">
        <f aca="false">IF(計測!J62&lt;&gt;"",計測!J62,"")</f>
        <v/>
      </c>
      <c r="L62" s="104" t="str">
        <f aca="false">IF(計測!K62&lt;&gt;"",計測!K62,"")</f>
        <v/>
      </c>
      <c r="M62" s="104" t="str">
        <f aca="false">IF(計測!L62&lt;&gt;"",計測!L62,"")</f>
        <v/>
      </c>
      <c r="N62" s="104" t="str">
        <f aca="false">IF(計測!M62&lt;&gt;"",計測!M62,"")</f>
        <v/>
      </c>
      <c r="O62" s="104" t="str">
        <f aca="false">IF(計測!N62&lt;&gt;"",計測!N62,"")</f>
        <v/>
      </c>
      <c r="P62" s="104" t="str">
        <f aca="false">IF(計測!O62&lt;&gt;"",計測!O62,"")</f>
        <v/>
      </c>
      <c r="Q62" s="104" t="str">
        <f aca="false">IF(計測!P62&lt;&gt;"",計測!P62,"")</f>
        <v/>
      </c>
      <c r="R62" s="104" t="str">
        <f aca="false">IF(計測!Q62&lt;&gt;"",計測!Q62,"")</f>
        <v/>
      </c>
      <c r="S62" s="104" t="str">
        <f aca="false">IF(計測!R62&lt;&gt;"",計測!R62,"")</f>
        <v/>
      </c>
      <c r="T62" s="104" t="str">
        <f aca="false">IF(計測!S62&lt;&gt;"",計測!S62,"")</f>
        <v/>
      </c>
      <c r="U62" s="104" t="str">
        <f aca="false">IF(計測!T62&lt;&gt;"",計測!T62,"")</f>
        <v/>
      </c>
      <c r="V62" s="104" t="str">
        <f aca="false">IF(計測!U62&lt;&gt;"",計測!U62,"")</f>
        <v/>
      </c>
      <c r="W62" s="104" t="str">
        <f aca="false">IF(計測!V62&lt;&gt;"",計測!V62,"")</f>
        <v/>
      </c>
      <c r="X62" s="104" t="str">
        <f aca="false">IF(計測!W62&lt;&gt;"",計測!W62,"")</f>
        <v/>
      </c>
      <c r="Y62" s="104" t="str">
        <f aca="false">IF(計測!X62&lt;&gt;"",計測!X62,"")</f>
        <v/>
      </c>
      <c r="Z62" s="104" t="str">
        <f aca="false">IF(計測!Y62&lt;&gt;"",計測!Y62,"")</f>
        <v/>
      </c>
      <c r="AA62" s="104" t="str">
        <f aca="false">IF(計測!Z62&lt;&gt;"",計測!Z62,"")</f>
        <v/>
      </c>
      <c r="AB62" s="104" t="str">
        <f aca="false">IF(計測!AA62&lt;&gt;"",計測!AA62,"")</f>
        <v/>
      </c>
      <c r="AC62" s="104" t="str">
        <f aca="false">IF(計測!AB62&lt;&gt;"",計測!AB62,"")</f>
        <v/>
      </c>
      <c r="AD62" s="104" t="str">
        <f aca="false">IF(計測!AC62&lt;&gt;"",計測!AC62,"")</f>
        <v/>
      </c>
      <c r="AE62" s="104" t="str">
        <f aca="false">IF(計測!AD62&lt;&gt;"",計測!AD62,"")</f>
        <v/>
      </c>
      <c r="AF62" s="105" t="str">
        <f aca="false">IF(計測!AE62&lt;&gt;"",計測!AE62,"")</f>
        <v/>
      </c>
      <c r="AG62" s="105" t="str">
        <f aca="false">IF(計測!AF62&lt;&gt;"",計測!AF62,"")</f>
        <v/>
      </c>
      <c r="AH62" s="105" t="str">
        <f aca="false">IF(計測!AG62&lt;&gt;"",計測!AG62,"")</f>
        <v/>
      </c>
      <c r="AI62" s="105" t="str">
        <f aca="false">IF(計測!AH62&lt;&gt;"",計測!AH62,"")</f>
        <v/>
      </c>
      <c r="AJ62" s="106" t="str">
        <f aca="false">IF(計測!AI62&lt;&gt;"",計測!AI62,"")</f>
        <v/>
      </c>
      <c r="AK62" s="106" t="str">
        <f aca="false">IF(計測!AJ62&lt;&gt;"",計測!AJ62,"")</f>
        <v/>
      </c>
    </row>
    <row r="63" customFormat="false" ht="13.5" hidden="true" customHeight="false" outlineLevel="0" collapsed="false">
      <c r="A63" s="107" t="n">
        <v>61</v>
      </c>
      <c r="B63" s="108" t="n">
        <f aca="false">IF(計測!A63&lt;&gt;"",計測!A63,"")</f>
        <v>61</v>
      </c>
      <c r="C63" s="109" t="str">
        <f aca="false">IF(計測!B63&lt;&gt;"",計測!B63,"無")</f>
        <v>無</v>
      </c>
      <c r="D63" s="98" t="str">
        <f aca="false">IF(計測!C63=0,"",計測!C63)</f>
        <v/>
      </c>
      <c r="E63" s="98" t="str">
        <f aca="false">IF(計測!D63=0,"",計測!D63)</f>
        <v/>
      </c>
      <c r="F63" s="99" t="n">
        <f aca="false">IF(計測!E63=0,0,計測!E63)</f>
        <v>0</v>
      </c>
      <c r="G63" s="100" t="str">
        <f aca="false">IF(計測!F63=0,"",計測!F63)</f>
        <v/>
      </c>
      <c r="H63" s="101" t="n">
        <f aca="false">IF(計測!G63&lt;&gt;"",計測!G63,0)</f>
        <v>0</v>
      </c>
      <c r="I63" s="102" t="str">
        <f aca="false">IF(計測!H63=0,"",計測!H63)</f>
        <v/>
      </c>
      <c r="J63" s="103" t="str">
        <f aca="false">IF(計測!I63&lt;&gt;"",計測!I63,"")</f>
        <v/>
      </c>
      <c r="K63" s="104" t="str">
        <f aca="false">IF(計測!J63&lt;&gt;"",計測!J63,"")</f>
        <v/>
      </c>
      <c r="L63" s="104" t="str">
        <f aca="false">IF(計測!K63&lt;&gt;"",計測!K63,"")</f>
        <v/>
      </c>
      <c r="M63" s="104" t="str">
        <f aca="false">IF(計測!L63&lt;&gt;"",計測!L63,"")</f>
        <v/>
      </c>
      <c r="N63" s="104" t="str">
        <f aca="false">IF(計測!M63&lt;&gt;"",計測!M63,"")</f>
        <v/>
      </c>
      <c r="O63" s="104" t="str">
        <f aca="false">IF(計測!N63&lt;&gt;"",計測!N63,"")</f>
        <v/>
      </c>
      <c r="P63" s="104" t="str">
        <f aca="false">IF(計測!O63&lt;&gt;"",計測!O63,"")</f>
        <v/>
      </c>
      <c r="Q63" s="104" t="str">
        <f aca="false">IF(計測!P63&lt;&gt;"",計測!P63,"")</f>
        <v/>
      </c>
      <c r="R63" s="104" t="str">
        <f aca="false">IF(計測!Q63&lt;&gt;"",計測!Q63,"")</f>
        <v/>
      </c>
      <c r="S63" s="104" t="str">
        <f aca="false">IF(計測!R63&lt;&gt;"",計測!R63,"")</f>
        <v/>
      </c>
      <c r="T63" s="104" t="str">
        <f aca="false">IF(計測!S63&lt;&gt;"",計測!S63,"")</f>
        <v/>
      </c>
      <c r="U63" s="104" t="str">
        <f aca="false">IF(計測!T63&lt;&gt;"",計測!T63,"")</f>
        <v/>
      </c>
      <c r="V63" s="104" t="str">
        <f aca="false">IF(計測!U63&lt;&gt;"",計測!U63,"")</f>
        <v/>
      </c>
      <c r="W63" s="104" t="str">
        <f aca="false">IF(計測!V63&lt;&gt;"",計測!V63,"")</f>
        <v/>
      </c>
      <c r="X63" s="104" t="str">
        <f aca="false">IF(計測!W63&lt;&gt;"",計測!W63,"")</f>
        <v/>
      </c>
      <c r="Y63" s="104" t="str">
        <f aca="false">IF(計測!X63&lt;&gt;"",計測!X63,"")</f>
        <v/>
      </c>
      <c r="Z63" s="104" t="str">
        <f aca="false">IF(計測!Y63&lt;&gt;"",計測!Y63,"")</f>
        <v/>
      </c>
      <c r="AA63" s="104" t="str">
        <f aca="false">IF(計測!Z63&lt;&gt;"",計測!Z63,"")</f>
        <v/>
      </c>
      <c r="AB63" s="104" t="str">
        <f aca="false">IF(計測!AA63&lt;&gt;"",計測!AA63,"")</f>
        <v/>
      </c>
      <c r="AC63" s="104" t="str">
        <f aca="false">IF(計測!AB63&lt;&gt;"",計測!AB63,"")</f>
        <v/>
      </c>
      <c r="AD63" s="104" t="str">
        <f aca="false">IF(計測!AC63&lt;&gt;"",計測!AC63,"")</f>
        <v/>
      </c>
      <c r="AE63" s="104" t="str">
        <f aca="false">IF(計測!AD63&lt;&gt;"",計測!AD63,"")</f>
        <v/>
      </c>
      <c r="AF63" s="105" t="str">
        <f aca="false">IF(計測!AE63&lt;&gt;"",計測!AE63,"")</f>
        <v/>
      </c>
      <c r="AG63" s="105" t="str">
        <f aca="false">IF(計測!AF63&lt;&gt;"",計測!AF63,"")</f>
        <v/>
      </c>
      <c r="AH63" s="105" t="str">
        <f aca="false">IF(計測!AG63&lt;&gt;"",計測!AG63,"")</f>
        <v/>
      </c>
      <c r="AI63" s="105" t="str">
        <f aca="false">IF(計測!AH63&lt;&gt;"",計測!AH63,"")</f>
        <v/>
      </c>
      <c r="AJ63" s="106" t="str">
        <f aca="false">IF(計測!AI63&lt;&gt;"",計測!AI63,"")</f>
        <v/>
      </c>
      <c r="AK63" s="106" t="str">
        <f aca="false">IF(計測!AJ63&lt;&gt;"",計測!AJ63,"")</f>
        <v/>
      </c>
    </row>
    <row r="64" customFormat="false" ht="13.5" hidden="true" customHeight="false" outlineLevel="0" collapsed="false">
      <c r="A64" s="107" t="n">
        <v>62</v>
      </c>
      <c r="B64" s="108" t="n">
        <f aca="false">IF(計測!A64&lt;&gt;"",計測!A64,"")</f>
        <v>62</v>
      </c>
      <c r="C64" s="109" t="str">
        <f aca="false">IF(計測!B64&lt;&gt;"",計測!B64,"無")</f>
        <v>無</v>
      </c>
      <c r="D64" s="98" t="str">
        <f aca="false">IF(計測!C64=0,"",計測!C64)</f>
        <v/>
      </c>
      <c r="E64" s="98" t="str">
        <f aca="false">IF(計測!D64=0,"",計測!D64)</f>
        <v/>
      </c>
      <c r="F64" s="99" t="n">
        <f aca="false">IF(計測!E64=0,0,計測!E64)</f>
        <v>0</v>
      </c>
      <c r="G64" s="100" t="str">
        <f aca="false">IF(計測!F64=0,"",計測!F64)</f>
        <v/>
      </c>
      <c r="H64" s="101" t="n">
        <f aca="false">IF(計測!G64&lt;&gt;"",計測!G64,0)</f>
        <v>0</v>
      </c>
      <c r="I64" s="102" t="str">
        <f aca="false">IF(計測!H64=0,"",計測!H64)</f>
        <v/>
      </c>
      <c r="J64" s="103" t="str">
        <f aca="false">IF(計測!I64&lt;&gt;"",計測!I64,"")</f>
        <v/>
      </c>
      <c r="K64" s="104" t="str">
        <f aca="false">IF(計測!J64&lt;&gt;"",計測!J64,"")</f>
        <v/>
      </c>
      <c r="L64" s="104" t="str">
        <f aca="false">IF(計測!K64&lt;&gt;"",計測!K64,"")</f>
        <v/>
      </c>
      <c r="M64" s="104" t="str">
        <f aca="false">IF(計測!L64&lt;&gt;"",計測!L64,"")</f>
        <v/>
      </c>
      <c r="N64" s="104" t="str">
        <f aca="false">IF(計測!M64&lt;&gt;"",計測!M64,"")</f>
        <v/>
      </c>
      <c r="O64" s="104" t="str">
        <f aca="false">IF(計測!N64&lt;&gt;"",計測!N64,"")</f>
        <v/>
      </c>
      <c r="P64" s="104" t="str">
        <f aca="false">IF(計測!O64&lt;&gt;"",計測!O64,"")</f>
        <v/>
      </c>
      <c r="Q64" s="104" t="str">
        <f aca="false">IF(計測!P64&lt;&gt;"",計測!P64,"")</f>
        <v/>
      </c>
      <c r="R64" s="104" t="str">
        <f aca="false">IF(計測!Q64&lt;&gt;"",計測!Q64,"")</f>
        <v/>
      </c>
      <c r="S64" s="104" t="str">
        <f aca="false">IF(計測!R64&lt;&gt;"",計測!R64,"")</f>
        <v/>
      </c>
      <c r="T64" s="104" t="str">
        <f aca="false">IF(計測!S64&lt;&gt;"",計測!S64,"")</f>
        <v/>
      </c>
      <c r="U64" s="104" t="str">
        <f aca="false">IF(計測!T64&lt;&gt;"",計測!T64,"")</f>
        <v/>
      </c>
      <c r="V64" s="104" t="str">
        <f aca="false">IF(計測!U64&lt;&gt;"",計測!U64,"")</f>
        <v/>
      </c>
      <c r="W64" s="104" t="str">
        <f aca="false">IF(計測!V64&lt;&gt;"",計測!V64,"")</f>
        <v/>
      </c>
      <c r="X64" s="104" t="str">
        <f aca="false">IF(計測!W64&lt;&gt;"",計測!W64,"")</f>
        <v/>
      </c>
      <c r="Y64" s="104" t="str">
        <f aca="false">IF(計測!X64&lt;&gt;"",計測!X64,"")</f>
        <v/>
      </c>
      <c r="Z64" s="104" t="str">
        <f aca="false">IF(計測!Y64&lt;&gt;"",計測!Y64,"")</f>
        <v/>
      </c>
      <c r="AA64" s="104" t="str">
        <f aca="false">IF(計測!Z64&lt;&gt;"",計測!Z64,"")</f>
        <v/>
      </c>
      <c r="AB64" s="104" t="str">
        <f aca="false">IF(計測!AA64&lt;&gt;"",計測!AA64,"")</f>
        <v/>
      </c>
      <c r="AC64" s="104" t="str">
        <f aca="false">IF(計測!AB64&lt;&gt;"",計測!AB64,"")</f>
        <v/>
      </c>
      <c r="AD64" s="104" t="str">
        <f aca="false">IF(計測!AC64&lt;&gt;"",計測!AC64,"")</f>
        <v/>
      </c>
      <c r="AE64" s="104" t="str">
        <f aca="false">IF(計測!AD64&lt;&gt;"",計測!AD64,"")</f>
        <v/>
      </c>
      <c r="AF64" s="105" t="str">
        <f aca="false">IF(計測!AE64&lt;&gt;"",計測!AE64,"")</f>
        <v/>
      </c>
      <c r="AG64" s="105" t="str">
        <f aca="false">IF(計測!AF64&lt;&gt;"",計測!AF64,"")</f>
        <v/>
      </c>
      <c r="AH64" s="105" t="str">
        <f aca="false">IF(計測!AG64&lt;&gt;"",計測!AG64,"")</f>
        <v/>
      </c>
      <c r="AI64" s="105" t="str">
        <f aca="false">IF(計測!AH64&lt;&gt;"",計測!AH64,"")</f>
        <v/>
      </c>
      <c r="AJ64" s="106" t="str">
        <f aca="false">IF(計測!AI64&lt;&gt;"",計測!AI64,"")</f>
        <v/>
      </c>
      <c r="AK64" s="106" t="str">
        <f aca="false">IF(計測!AJ64&lt;&gt;"",計測!AJ64,"")</f>
        <v/>
      </c>
    </row>
    <row r="65" customFormat="false" ht="13.5" hidden="true" customHeight="false" outlineLevel="0" collapsed="false">
      <c r="A65" s="107" t="n">
        <v>63</v>
      </c>
      <c r="B65" s="108" t="n">
        <f aca="false">IF(計測!A65&lt;&gt;"",計測!A65,"")</f>
        <v>63</v>
      </c>
      <c r="C65" s="109" t="str">
        <f aca="false">IF(計測!B65&lt;&gt;"",計測!B65,"無")</f>
        <v>無</v>
      </c>
      <c r="D65" s="98" t="str">
        <f aca="false">IF(計測!C65=0,"",計測!C65)</f>
        <v/>
      </c>
      <c r="E65" s="98" t="str">
        <f aca="false">IF(計測!D65=0,"",計測!D65)</f>
        <v/>
      </c>
      <c r="F65" s="99" t="n">
        <f aca="false">IF(計測!E65=0,0,計測!E65)</f>
        <v>0</v>
      </c>
      <c r="G65" s="100" t="str">
        <f aca="false">IF(計測!F65=0,"",計測!F65)</f>
        <v/>
      </c>
      <c r="H65" s="101" t="n">
        <f aca="false">IF(計測!G65&lt;&gt;"",計測!G65,0)</f>
        <v>0</v>
      </c>
      <c r="I65" s="102" t="str">
        <f aca="false">IF(計測!H65=0,"",計測!H65)</f>
        <v/>
      </c>
      <c r="J65" s="103" t="str">
        <f aca="false">IF(計測!I65&lt;&gt;"",計測!I65,"")</f>
        <v/>
      </c>
      <c r="K65" s="104" t="str">
        <f aca="false">IF(計測!J65&lt;&gt;"",計測!J65,"")</f>
        <v/>
      </c>
      <c r="L65" s="104" t="str">
        <f aca="false">IF(計測!K65&lt;&gt;"",計測!K65,"")</f>
        <v/>
      </c>
      <c r="M65" s="104" t="str">
        <f aca="false">IF(計測!L65&lt;&gt;"",計測!L65,"")</f>
        <v/>
      </c>
      <c r="N65" s="104" t="str">
        <f aca="false">IF(計測!M65&lt;&gt;"",計測!M65,"")</f>
        <v/>
      </c>
      <c r="O65" s="104" t="str">
        <f aca="false">IF(計測!N65&lt;&gt;"",計測!N65,"")</f>
        <v/>
      </c>
      <c r="P65" s="104" t="str">
        <f aca="false">IF(計測!O65&lt;&gt;"",計測!O65,"")</f>
        <v/>
      </c>
      <c r="Q65" s="104" t="str">
        <f aca="false">IF(計測!P65&lt;&gt;"",計測!P65,"")</f>
        <v/>
      </c>
      <c r="R65" s="104" t="str">
        <f aca="false">IF(計測!Q65&lt;&gt;"",計測!Q65,"")</f>
        <v/>
      </c>
      <c r="S65" s="104" t="str">
        <f aca="false">IF(計測!R65&lt;&gt;"",計測!R65,"")</f>
        <v/>
      </c>
      <c r="T65" s="104" t="str">
        <f aca="false">IF(計測!S65&lt;&gt;"",計測!S65,"")</f>
        <v/>
      </c>
      <c r="U65" s="104" t="str">
        <f aca="false">IF(計測!T65&lt;&gt;"",計測!T65,"")</f>
        <v/>
      </c>
      <c r="V65" s="104" t="str">
        <f aca="false">IF(計測!U65&lt;&gt;"",計測!U65,"")</f>
        <v/>
      </c>
      <c r="W65" s="104" t="str">
        <f aca="false">IF(計測!V65&lt;&gt;"",計測!V65,"")</f>
        <v/>
      </c>
      <c r="X65" s="104" t="str">
        <f aca="false">IF(計測!W65&lt;&gt;"",計測!W65,"")</f>
        <v/>
      </c>
      <c r="Y65" s="104" t="str">
        <f aca="false">IF(計測!X65&lt;&gt;"",計測!X65,"")</f>
        <v/>
      </c>
      <c r="Z65" s="104" t="str">
        <f aca="false">IF(計測!Y65&lt;&gt;"",計測!Y65,"")</f>
        <v/>
      </c>
      <c r="AA65" s="104" t="str">
        <f aca="false">IF(計測!Z65&lt;&gt;"",計測!Z65,"")</f>
        <v/>
      </c>
      <c r="AB65" s="104" t="str">
        <f aca="false">IF(計測!AA65&lt;&gt;"",計測!AA65,"")</f>
        <v/>
      </c>
      <c r="AC65" s="104" t="str">
        <f aca="false">IF(計測!AB65&lt;&gt;"",計測!AB65,"")</f>
        <v/>
      </c>
      <c r="AD65" s="104" t="str">
        <f aca="false">IF(計測!AC65&lt;&gt;"",計測!AC65,"")</f>
        <v/>
      </c>
      <c r="AE65" s="104" t="str">
        <f aca="false">IF(計測!AD65&lt;&gt;"",計測!AD65,"")</f>
        <v/>
      </c>
      <c r="AF65" s="105" t="str">
        <f aca="false">IF(計測!AE65&lt;&gt;"",計測!AE65,"")</f>
        <v/>
      </c>
      <c r="AG65" s="105" t="str">
        <f aca="false">IF(計測!AF65&lt;&gt;"",計測!AF65,"")</f>
        <v/>
      </c>
      <c r="AH65" s="105" t="str">
        <f aca="false">IF(計測!AG65&lt;&gt;"",計測!AG65,"")</f>
        <v/>
      </c>
      <c r="AI65" s="105" t="str">
        <f aca="false">IF(計測!AH65&lt;&gt;"",計測!AH65,"")</f>
        <v/>
      </c>
      <c r="AJ65" s="106" t="str">
        <f aca="false">IF(計測!AI65&lt;&gt;"",計測!AI65,"")</f>
        <v/>
      </c>
      <c r="AK65" s="106" t="str">
        <f aca="false">IF(計測!AJ65&lt;&gt;"",計測!AJ65,"")</f>
        <v/>
      </c>
    </row>
    <row r="66" customFormat="false" ht="13.5" hidden="true" customHeight="false" outlineLevel="0" collapsed="false">
      <c r="A66" s="107" t="n">
        <v>64</v>
      </c>
      <c r="B66" s="108" t="n">
        <f aca="false">IF(計測!A66&lt;&gt;"",計測!A66,"")</f>
        <v>64</v>
      </c>
      <c r="C66" s="109" t="str">
        <f aca="false">IF(計測!B66&lt;&gt;"",計測!B66,"無")</f>
        <v>無</v>
      </c>
      <c r="D66" s="98" t="str">
        <f aca="false">IF(計測!C66=0,"",計測!C66)</f>
        <v/>
      </c>
      <c r="E66" s="98" t="str">
        <f aca="false">IF(計測!D66=0,"",計測!D66)</f>
        <v/>
      </c>
      <c r="F66" s="99" t="n">
        <f aca="false">IF(計測!E66=0,0,計測!E66)</f>
        <v>0</v>
      </c>
      <c r="G66" s="100" t="str">
        <f aca="false">IF(計測!F66=0,"",計測!F66)</f>
        <v/>
      </c>
      <c r="H66" s="101" t="n">
        <f aca="false">IF(計測!G66&lt;&gt;"",計測!G66,0)</f>
        <v>0</v>
      </c>
      <c r="I66" s="102" t="str">
        <f aca="false">IF(計測!H66=0,"",計測!H66)</f>
        <v/>
      </c>
      <c r="J66" s="103" t="str">
        <f aca="false">IF(計測!I66&lt;&gt;"",計測!I66,"")</f>
        <v/>
      </c>
      <c r="K66" s="104" t="str">
        <f aca="false">IF(計測!J66&lt;&gt;"",計測!J66,"")</f>
        <v/>
      </c>
      <c r="L66" s="104" t="str">
        <f aca="false">IF(計測!K66&lt;&gt;"",計測!K66,"")</f>
        <v/>
      </c>
      <c r="M66" s="104" t="str">
        <f aca="false">IF(計測!L66&lt;&gt;"",計測!L66,"")</f>
        <v/>
      </c>
      <c r="N66" s="104" t="str">
        <f aca="false">IF(計測!M66&lt;&gt;"",計測!M66,"")</f>
        <v/>
      </c>
      <c r="O66" s="104" t="str">
        <f aca="false">IF(計測!N66&lt;&gt;"",計測!N66,"")</f>
        <v/>
      </c>
      <c r="P66" s="104" t="str">
        <f aca="false">IF(計測!O66&lt;&gt;"",計測!O66,"")</f>
        <v/>
      </c>
      <c r="Q66" s="104" t="str">
        <f aca="false">IF(計測!P66&lt;&gt;"",計測!P66,"")</f>
        <v/>
      </c>
      <c r="R66" s="104" t="str">
        <f aca="false">IF(計測!Q66&lt;&gt;"",計測!Q66,"")</f>
        <v/>
      </c>
      <c r="S66" s="104" t="str">
        <f aca="false">IF(計測!R66&lt;&gt;"",計測!R66,"")</f>
        <v/>
      </c>
      <c r="T66" s="104" t="str">
        <f aca="false">IF(計測!S66&lt;&gt;"",計測!S66,"")</f>
        <v/>
      </c>
      <c r="U66" s="104" t="str">
        <f aca="false">IF(計測!T66&lt;&gt;"",計測!T66,"")</f>
        <v/>
      </c>
      <c r="V66" s="104" t="str">
        <f aca="false">IF(計測!U66&lt;&gt;"",計測!U66,"")</f>
        <v/>
      </c>
      <c r="W66" s="104" t="str">
        <f aca="false">IF(計測!V66&lt;&gt;"",計測!V66,"")</f>
        <v/>
      </c>
      <c r="X66" s="104" t="str">
        <f aca="false">IF(計測!W66&lt;&gt;"",計測!W66,"")</f>
        <v/>
      </c>
      <c r="Y66" s="104" t="str">
        <f aca="false">IF(計測!X66&lt;&gt;"",計測!X66,"")</f>
        <v/>
      </c>
      <c r="Z66" s="104" t="str">
        <f aca="false">IF(計測!Y66&lt;&gt;"",計測!Y66,"")</f>
        <v/>
      </c>
      <c r="AA66" s="104" t="str">
        <f aca="false">IF(計測!Z66&lt;&gt;"",計測!Z66,"")</f>
        <v/>
      </c>
      <c r="AB66" s="104" t="str">
        <f aca="false">IF(計測!AA66&lt;&gt;"",計測!AA66,"")</f>
        <v/>
      </c>
      <c r="AC66" s="104" t="str">
        <f aca="false">IF(計測!AB66&lt;&gt;"",計測!AB66,"")</f>
        <v/>
      </c>
      <c r="AD66" s="104" t="str">
        <f aca="false">IF(計測!AC66&lt;&gt;"",計測!AC66,"")</f>
        <v/>
      </c>
      <c r="AE66" s="104" t="str">
        <f aca="false">IF(計測!AD66&lt;&gt;"",計測!AD66,"")</f>
        <v/>
      </c>
      <c r="AF66" s="105" t="str">
        <f aca="false">IF(計測!AE66&lt;&gt;"",計測!AE66,"")</f>
        <v/>
      </c>
      <c r="AG66" s="105" t="str">
        <f aca="false">IF(計測!AF66&lt;&gt;"",計測!AF66,"")</f>
        <v/>
      </c>
      <c r="AH66" s="105" t="str">
        <f aca="false">IF(計測!AG66&lt;&gt;"",計測!AG66,"")</f>
        <v/>
      </c>
      <c r="AI66" s="105" t="str">
        <f aca="false">IF(計測!AH66&lt;&gt;"",計測!AH66,"")</f>
        <v/>
      </c>
      <c r="AJ66" s="106" t="str">
        <f aca="false">IF(計測!AI66&lt;&gt;"",計測!AI66,"")</f>
        <v/>
      </c>
      <c r="AK66" s="106" t="str">
        <f aca="false">IF(計測!AJ66&lt;&gt;"",計測!AJ66,"")</f>
        <v/>
      </c>
    </row>
    <row r="67" customFormat="false" ht="13.5" hidden="true" customHeight="false" outlineLevel="0" collapsed="false">
      <c r="A67" s="110" t="n">
        <v>65</v>
      </c>
      <c r="B67" s="108" t="n">
        <f aca="false">IF(計測!A67&lt;&gt;"",計測!A67,"")</f>
        <v>65</v>
      </c>
      <c r="C67" s="109" t="str">
        <f aca="false">IF(計測!B67&lt;&gt;"",計測!B67,"無")</f>
        <v>無</v>
      </c>
      <c r="D67" s="98" t="str">
        <f aca="false">IF(計測!C67=0,"",計測!C67)</f>
        <v/>
      </c>
      <c r="E67" s="98" t="str">
        <f aca="false">IF(計測!D67=0,"",計測!D67)</f>
        <v/>
      </c>
      <c r="F67" s="99" t="n">
        <f aca="false">IF(計測!E67=0,0,計測!E67)</f>
        <v>0</v>
      </c>
      <c r="G67" s="100" t="str">
        <f aca="false">IF(計測!F67=0,"",計測!F67)</f>
        <v/>
      </c>
      <c r="H67" s="101" t="n">
        <f aca="false">IF(計測!G67&lt;&gt;"",計測!G67,0)</f>
        <v>0</v>
      </c>
      <c r="I67" s="102" t="str">
        <f aca="false">IF(計測!H67=0,"",計測!H67)</f>
        <v/>
      </c>
      <c r="J67" s="103" t="str">
        <f aca="false">IF(計測!I67&lt;&gt;"",計測!I67,"")</f>
        <v/>
      </c>
      <c r="K67" s="104" t="str">
        <f aca="false">IF(計測!J67&lt;&gt;"",計測!J67,"")</f>
        <v/>
      </c>
      <c r="L67" s="104" t="str">
        <f aca="false">IF(計測!K67&lt;&gt;"",計測!K67,"")</f>
        <v/>
      </c>
      <c r="M67" s="104" t="str">
        <f aca="false">IF(計測!L67&lt;&gt;"",計測!L67,"")</f>
        <v/>
      </c>
      <c r="N67" s="104" t="str">
        <f aca="false">IF(計測!M67&lt;&gt;"",計測!M67,"")</f>
        <v/>
      </c>
      <c r="O67" s="104" t="str">
        <f aca="false">IF(計測!N67&lt;&gt;"",計測!N67,"")</f>
        <v/>
      </c>
      <c r="P67" s="104" t="str">
        <f aca="false">IF(計測!O67&lt;&gt;"",計測!O67,"")</f>
        <v/>
      </c>
      <c r="Q67" s="104" t="str">
        <f aca="false">IF(計測!P67&lt;&gt;"",計測!P67,"")</f>
        <v/>
      </c>
      <c r="R67" s="104" t="str">
        <f aca="false">IF(計測!Q67&lt;&gt;"",計測!Q67,"")</f>
        <v/>
      </c>
      <c r="S67" s="104" t="str">
        <f aca="false">IF(計測!R67&lt;&gt;"",計測!R67,"")</f>
        <v/>
      </c>
      <c r="T67" s="104" t="str">
        <f aca="false">IF(計測!S67&lt;&gt;"",計測!S67,"")</f>
        <v/>
      </c>
      <c r="U67" s="104" t="str">
        <f aca="false">IF(計測!T67&lt;&gt;"",計測!T67,"")</f>
        <v/>
      </c>
      <c r="V67" s="104" t="str">
        <f aca="false">IF(計測!U67&lt;&gt;"",計測!U67,"")</f>
        <v/>
      </c>
      <c r="W67" s="104" t="str">
        <f aca="false">IF(計測!V67&lt;&gt;"",計測!V67,"")</f>
        <v/>
      </c>
      <c r="X67" s="104" t="str">
        <f aca="false">IF(計測!W67&lt;&gt;"",計測!W67,"")</f>
        <v/>
      </c>
      <c r="Y67" s="104" t="str">
        <f aca="false">IF(計測!X67&lt;&gt;"",計測!X67,"")</f>
        <v/>
      </c>
      <c r="Z67" s="104" t="str">
        <f aca="false">IF(計測!Y67&lt;&gt;"",計測!Y67,"")</f>
        <v/>
      </c>
      <c r="AA67" s="104" t="str">
        <f aca="false">IF(計測!Z67&lt;&gt;"",計測!Z67,"")</f>
        <v/>
      </c>
      <c r="AB67" s="104" t="str">
        <f aca="false">IF(計測!AA67&lt;&gt;"",計測!AA67,"")</f>
        <v/>
      </c>
      <c r="AC67" s="104" t="str">
        <f aca="false">IF(計測!AB67&lt;&gt;"",計測!AB67,"")</f>
        <v/>
      </c>
      <c r="AD67" s="104" t="str">
        <f aca="false">IF(計測!AC67&lt;&gt;"",計測!AC67,"")</f>
        <v/>
      </c>
      <c r="AE67" s="104" t="str">
        <f aca="false">IF(計測!AD67&lt;&gt;"",計測!AD67,"")</f>
        <v/>
      </c>
      <c r="AF67" s="105" t="str">
        <f aca="false">IF(計測!AE67&lt;&gt;"",計測!AE67,"")</f>
        <v/>
      </c>
      <c r="AG67" s="105" t="str">
        <f aca="false">IF(計測!AF67&lt;&gt;"",計測!AF67,"")</f>
        <v/>
      </c>
      <c r="AH67" s="105" t="str">
        <f aca="false">IF(計測!AG67&lt;&gt;"",計測!AG67,"")</f>
        <v/>
      </c>
      <c r="AI67" s="105" t="str">
        <f aca="false">IF(計測!AH67&lt;&gt;"",計測!AH67,"")</f>
        <v/>
      </c>
      <c r="AJ67" s="106" t="str">
        <f aca="false">IF(計測!AI67&lt;&gt;"",計測!AI67,"")</f>
        <v/>
      </c>
      <c r="AK67" s="106" t="str">
        <f aca="false">IF(計測!AJ67&lt;&gt;"",計測!AJ67,"")</f>
        <v/>
      </c>
    </row>
    <row r="68" customFormat="false" ht="13.5" hidden="true" customHeight="false" outlineLevel="0" collapsed="false">
      <c r="A68" s="107" t="n">
        <v>66</v>
      </c>
      <c r="B68" s="108" t="n">
        <f aca="false">IF(計測!A68&lt;&gt;"",計測!A68,"")</f>
        <v>66</v>
      </c>
      <c r="C68" s="109" t="str">
        <f aca="false">IF(計測!B68&lt;&gt;"",計測!B68,"無")</f>
        <v>無</v>
      </c>
      <c r="D68" s="98" t="str">
        <f aca="false">IF(計測!C68=0,"",計測!C68)</f>
        <v/>
      </c>
      <c r="E68" s="98" t="str">
        <f aca="false">IF(計測!D68=0,"",計測!D68)</f>
        <v/>
      </c>
      <c r="F68" s="99" t="n">
        <f aca="false">IF(計測!E68=0,0,計測!E68)</f>
        <v>0</v>
      </c>
      <c r="G68" s="100" t="str">
        <f aca="false">IF(計測!F68=0,"",計測!F68)</f>
        <v/>
      </c>
      <c r="H68" s="101" t="n">
        <f aca="false">IF(計測!G68&lt;&gt;"",計測!G68,0)</f>
        <v>0</v>
      </c>
      <c r="I68" s="102" t="str">
        <f aca="false">IF(計測!H68=0,"",計測!H68)</f>
        <v/>
      </c>
      <c r="J68" s="103" t="str">
        <f aca="false">IF(計測!I68&lt;&gt;"",計測!I68,"")</f>
        <v/>
      </c>
      <c r="K68" s="104" t="str">
        <f aca="false">IF(計測!J68&lt;&gt;"",計測!J68,"")</f>
        <v/>
      </c>
      <c r="L68" s="104" t="str">
        <f aca="false">IF(計測!K68&lt;&gt;"",計測!K68,"")</f>
        <v/>
      </c>
      <c r="M68" s="104" t="str">
        <f aca="false">IF(計測!L68&lt;&gt;"",計測!L68,"")</f>
        <v/>
      </c>
      <c r="N68" s="104" t="str">
        <f aca="false">IF(計測!M68&lt;&gt;"",計測!M68,"")</f>
        <v/>
      </c>
      <c r="O68" s="104" t="str">
        <f aca="false">IF(計測!N68&lt;&gt;"",計測!N68,"")</f>
        <v/>
      </c>
      <c r="P68" s="104" t="str">
        <f aca="false">IF(計測!O68&lt;&gt;"",計測!O68,"")</f>
        <v/>
      </c>
      <c r="Q68" s="104" t="str">
        <f aca="false">IF(計測!P68&lt;&gt;"",計測!P68,"")</f>
        <v/>
      </c>
      <c r="R68" s="104" t="str">
        <f aca="false">IF(計測!Q68&lt;&gt;"",計測!Q68,"")</f>
        <v/>
      </c>
      <c r="S68" s="104" t="str">
        <f aca="false">IF(計測!R68&lt;&gt;"",計測!R68,"")</f>
        <v/>
      </c>
      <c r="T68" s="104" t="str">
        <f aca="false">IF(計測!S68&lt;&gt;"",計測!S68,"")</f>
        <v/>
      </c>
      <c r="U68" s="104" t="str">
        <f aca="false">IF(計測!T68&lt;&gt;"",計測!T68,"")</f>
        <v/>
      </c>
      <c r="V68" s="104" t="str">
        <f aca="false">IF(計測!U68&lt;&gt;"",計測!U68,"")</f>
        <v/>
      </c>
      <c r="W68" s="104" t="str">
        <f aca="false">IF(計測!V68&lt;&gt;"",計測!V68,"")</f>
        <v/>
      </c>
      <c r="X68" s="104" t="str">
        <f aca="false">IF(計測!W68&lt;&gt;"",計測!W68,"")</f>
        <v/>
      </c>
      <c r="Y68" s="104" t="str">
        <f aca="false">IF(計測!X68&lt;&gt;"",計測!X68,"")</f>
        <v/>
      </c>
      <c r="Z68" s="104" t="str">
        <f aca="false">IF(計測!Y68&lt;&gt;"",計測!Y68,"")</f>
        <v/>
      </c>
      <c r="AA68" s="104" t="str">
        <f aca="false">IF(計測!Z68&lt;&gt;"",計測!Z68,"")</f>
        <v/>
      </c>
      <c r="AB68" s="104" t="str">
        <f aca="false">IF(計測!AA68&lt;&gt;"",計測!AA68,"")</f>
        <v/>
      </c>
      <c r="AC68" s="104" t="str">
        <f aca="false">IF(計測!AB68&lt;&gt;"",計測!AB68,"")</f>
        <v/>
      </c>
      <c r="AD68" s="104" t="str">
        <f aca="false">IF(計測!AC68&lt;&gt;"",計測!AC68,"")</f>
        <v/>
      </c>
      <c r="AE68" s="104" t="str">
        <f aca="false">IF(計測!AD68&lt;&gt;"",計測!AD68,"")</f>
        <v/>
      </c>
      <c r="AF68" s="105" t="str">
        <f aca="false">IF(計測!AE68&lt;&gt;"",計測!AE68,"")</f>
        <v/>
      </c>
      <c r="AG68" s="105" t="str">
        <f aca="false">IF(計測!AF68&lt;&gt;"",計測!AF68,"")</f>
        <v/>
      </c>
      <c r="AH68" s="105" t="str">
        <f aca="false">IF(計測!AG68&lt;&gt;"",計測!AG68,"")</f>
        <v/>
      </c>
      <c r="AI68" s="105" t="str">
        <f aca="false">IF(計測!AH68&lt;&gt;"",計測!AH68,"")</f>
        <v/>
      </c>
      <c r="AJ68" s="106" t="str">
        <f aca="false">IF(計測!AI68&lt;&gt;"",計測!AI68,"")</f>
        <v/>
      </c>
      <c r="AK68" s="106" t="str">
        <f aca="false">IF(計測!AJ68&lt;&gt;"",計測!AJ68,"")</f>
        <v/>
      </c>
    </row>
    <row r="69" customFormat="false" ht="13.5" hidden="true" customHeight="false" outlineLevel="0" collapsed="false">
      <c r="A69" s="107" t="n">
        <v>67</v>
      </c>
      <c r="B69" s="108" t="n">
        <f aca="false">IF(計測!A69&lt;&gt;"",計測!A69,"")</f>
        <v>67</v>
      </c>
      <c r="C69" s="109" t="str">
        <f aca="false">IF(計測!B69&lt;&gt;"",計測!B69,"無")</f>
        <v>無</v>
      </c>
      <c r="D69" s="98" t="str">
        <f aca="false">IF(計測!C69=0,"",計測!C69)</f>
        <v/>
      </c>
      <c r="E69" s="98" t="str">
        <f aca="false">IF(計測!D69=0,"",計測!D69)</f>
        <v/>
      </c>
      <c r="F69" s="99" t="n">
        <f aca="false">IF(計測!E69=0,0,計測!E69)</f>
        <v>0</v>
      </c>
      <c r="G69" s="100" t="str">
        <f aca="false">IF(計測!F69=0,"",計測!F69)</f>
        <v/>
      </c>
      <c r="H69" s="101" t="n">
        <f aca="false">IF(計測!G69&lt;&gt;"",計測!G69,0)</f>
        <v>0</v>
      </c>
      <c r="I69" s="102" t="str">
        <f aca="false">IF(計測!H69=0,"",計測!H69)</f>
        <v/>
      </c>
      <c r="J69" s="103" t="str">
        <f aca="false">IF(計測!I69&lt;&gt;"",計測!I69,"")</f>
        <v/>
      </c>
      <c r="K69" s="104" t="str">
        <f aca="false">IF(計測!J69&lt;&gt;"",計測!J69,"")</f>
        <v/>
      </c>
      <c r="L69" s="104" t="str">
        <f aca="false">IF(計測!K69&lt;&gt;"",計測!K69,"")</f>
        <v/>
      </c>
      <c r="M69" s="104" t="str">
        <f aca="false">IF(計測!L69&lt;&gt;"",計測!L69,"")</f>
        <v/>
      </c>
      <c r="N69" s="104" t="str">
        <f aca="false">IF(計測!M69&lt;&gt;"",計測!M69,"")</f>
        <v/>
      </c>
      <c r="O69" s="104" t="str">
        <f aca="false">IF(計測!N69&lt;&gt;"",計測!N69,"")</f>
        <v/>
      </c>
      <c r="P69" s="104" t="str">
        <f aca="false">IF(計測!O69&lt;&gt;"",計測!O69,"")</f>
        <v/>
      </c>
      <c r="Q69" s="104" t="str">
        <f aca="false">IF(計測!P69&lt;&gt;"",計測!P69,"")</f>
        <v/>
      </c>
      <c r="R69" s="104" t="str">
        <f aca="false">IF(計測!Q69&lt;&gt;"",計測!Q69,"")</f>
        <v/>
      </c>
      <c r="S69" s="104" t="str">
        <f aca="false">IF(計測!R69&lt;&gt;"",計測!R69,"")</f>
        <v/>
      </c>
      <c r="T69" s="104" t="str">
        <f aca="false">IF(計測!S69&lt;&gt;"",計測!S69,"")</f>
        <v/>
      </c>
      <c r="U69" s="104" t="str">
        <f aca="false">IF(計測!T69&lt;&gt;"",計測!T69,"")</f>
        <v/>
      </c>
      <c r="V69" s="104" t="str">
        <f aca="false">IF(計測!U69&lt;&gt;"",計測!U69,"")</f>
        <v/>
      </c>
      <c r="W69" s="104" t="str">
        <f aca="false">IF(計測!V69&lt;&gt;"",計測!V69,"")</f>
        <v/>
      </c>
      <c r="X69" s="104" t="str">
        <f aca="false">IF(計測!W69&lt;&gt;"",計測!W69,"")</f>
        <v/>
      </c>
      <c r="Y69" s="104" t="str">
        <f aca="false">IF(計測!X69&lt;&gt;"",計測!X69,"")</f>
        <v/>
      </c>
      <c r="Z69" s="104" t="str">
        <f aca="false">IF(計測!Y69&lt;&gt;"",計測!Y69,"")</f>
        <v/>
      </c>
      <c r="AA69" s="104" t="str">
        <f aca="false">IF(計測!Z69&lt;&gt;"",計測!Z69,"")</f>
        <v/>
      </c>
      <c r="AB69" s="104" t="str">
        <f aca="false">IF(計測!AA69&lt;&gt;"",計測!AA69,"")</f>
        <v/>
      </c>
      <c r="AC69" s="104" t="str">
        <f aca="false">IF(計測!AB69&lt;&gt;"",計測!AB69,"")</f>
        <v/>
      </c>
      <c r="AD69" s="104" t="str">
        <f aca="false">IF(計測!AC69&lt;&gt;"",計測!AC69,"")</f>
        <v/>
      </c>
      <c r="AE69" s="104" t="str">
        <f aca="false">IF(計測!AD69&lt;&gt;"",計測!AD69,"")</f>
        <v/>
      </c>
      <c r="AF69" s="105" t="str">
        <f aca="false">IF(計測!AE69&lt;&gt;"",計測!AE69,"")</f>
        <v/>
      </c>
      <c r="AG69" s="105" t="str">
        <f aca="false">IF(計測!AF69&lt;&gt;"",計測!AF69,"")</f>
        <v/>
      </c>
      <c r="AH69" s="105" t="str">
        <f aca="false">IF(計測!AG69&lt;&gt;"",計測!AG69,"")</f>
        <v/>
      </c>
      <c r="AI69" s="105" t="str">
        <f aca="false">IF(計測!AH69&lt;&gt;"",計測!AH69,"")</f>
        <v/>
      </c>
      <c r="AJ69" s="106" t="str">
        <f aca="false">IF(計測!AI69&lt;&gt;"",計測!AI69,"")</f>
        <v/>
      </c>
      <c r="AK69" s="106" t="str">
        <f aca="false">IF(計測!AJ69&lt;&gt;"",計測!AJ69,"")</f>
        <v/>
      </c>
    </row>
    <row r="70" customFormat="false" ht="13.5" hidden="true" customHeight="false" outlineLevel="0" collapsed="false">
      <c r="A70" s="107" t="n">
        <v>68</v>
      </c>
      <c r="B70" s="108" t="n">
        <f aca="false">IF(計測!A70&lt;&gt;"",計測!A70,"")</f>
        <v>68</v>
      </c>
      <c r="C70" s="109" t="str">
        <f aca="false">IF(計測!B70&lt;&gt;"",計測!B70,"無")</f>
        <v>無</v>
      </c>
      <c r="D70" s="98" t="str">
        <f aca="false">IF(計測!C70=0,"",計測!C70)</f>
        <v/>
      </c>
      <c r="E70" s="98" t="str">
        <f aca="false">IF(計測!D70=0,"",計測!D70)</f>
        <v/>
      </c>
      <c r="F70" s="99" t="n">
        <f aca="false">IF(計測!E70=0,0,計測!E70)</f>
        <v>0</v>
      </c>
      <c r="G70" s="100" t="str">
        <f aca="false">IF(計測!F70=0,"",計測!F70)</f>
        <v/>
      </c>
      <c r="H70" s="101" t="n">
        <f aca="false">IF(計測!G70&lt;&gt;"",計測!G70,0)</f>
        <v>0</v>
      </c>
      <c r="I70" s="102" t="str">
        <f aca="false">IF(計測!H70=0,"",計測!H70)</f>
        <v/>
      </c>
      <c r="J70" s="103" t="str">
        <f aca="false">IF(計測!I70&lt;&gt;"",計測!I70,"")</f>
        <v/>
      </c>
      <c r="K70" s="104" t="str">
        <f aca="false">IF(計測!J70&lt;&gt;"",計測!J70,"")</f>
        <v/>
      </c>
      <c r="L70" s="104" t="str">
        <f aca="false">IF(計測!K70&lt;&gt;"",計測!K70,"")</f>
        <v/>
      </c>
      <c r="M70" s="104" t="str">
        <f aca="false">IF(計測!L70&lt;&gt;"",計測!L70,"")</f>
        <v/>
      </c>
      <c r="N70" s="104" t="str">
        <f aca="false">IF(計測!M70&lt;&gt;"",計測!M70,"")</f>
        <v/>
      </c>
      <c r="O70" s="104" t="str">
        <f aca="false">IF(計測!N70&lt;&gt;"",計測!N70,"")</f>
        <v/>
      </c>
      <c r="P70" s="104" t="str">
        <f aca="false">IF(計測!O70&lt;&gt;"",計測!O70,"")</f>
        <v/>
      </c>
      <c r="Q70" s="104" t="str">
        <f aca="false">IF(計測!P70&lt;&gt;"",計測!P70,"")</f>
        <v/>
      </c>
      <c r="R70" s="104" t="str">
        <f aca="false">IF(計測!Q70&lt;&gt;"",計測!Q70,"")</f>
        <v/>
      </c>
      <c r="S70" s="104" t="str">
        <f aca="false">IF(計測!R70&lt;&gt;"",計測!R70,"")</f>
        <v/>
      </c>
      <c r="T70" s="104" t="str">
        <f aca="false">IF(計測!S70&lt;&gt;"",計測!S70,"")</f>
        <v/>
      </c>
      <c r="U70" s="104" t="str">
        <f aca="false">IF(計測!T70&lt;&gt;"",計測!T70,"")</f>
        <v/>
      </c>
      <c r="V70" s="104" t="str">
        <f aca="false">IF(計測!U70&lt;&gt;"",計測!U70,"")</f>
        <v/>
      </c>
      <c r="W70" s="104" t="str">
        <f aca="false">IF(計測!V70&lt;&gt;"",計測!V70,"")</f>
        <v/>
      </c>
      <c r="X70" s="104" t="str">
        <f aca="false">IF(計測!W70&lt;&gt;"",計測!W70,"")</f>
        <v/>
      </c>
      <c r="Y70" s="104" t="str">
        <f aca="false">IF(計測!X70&lt;&gt;"",計測!X70,"")</f>
        <v/>
      </c>
      <c r="Z70" s="104" t="str">
        <f aca="false">IF(計測!Y70&lt;&gt;"",計測!Y70,"")</f>
        <v/>
      </c>
      <c r="AA70" s="104" t="str">
        <f aca="false">IF(計測!Z70&lt;&gt;"",計測!Z70,"")</f>
        <v/>
      </c>
      <c r="AB70" s="104" t="str">
        <f aca="false">IF(計測!AA70&lt;&gt;"",計測!AA70,"")</f>
        <v/>
      </c>
      <c r="AC70" s="104" t="str">
        <f aca="false">IF(計測!AB70&lt;&gt;"",計測!AB70,"")</f>
        <v/>
      </c>
      <c r="AD70" s="104" t="str">
        <f aca="false">IF(計測!AC70&lt;&gt;"",計測!AC70,"")</f>
        <v/>
      </c>
      <c r="AE70" s="104" t="str">
        <f aca="false">IF(計測!AD70&lt;&gt;"",計測!AD70,"")</f>
        <v/>
      </c>
      <c r="AF70" s="105" t="str">
        <f aca="false">IF(計測!AE70&lt;&gt;"",計測!AE70,"")</f>
        <v/>
      </c>
      <c r="AG70" s="105" t="str">
        <f aca="false">IF(計測!AF70&lt;&gt;"",計測!AF70,"")</f>
        <v/>
      </c>
      <c r="AH70" s="105" t="str">
        <f aca="false">IF(計測!AG70&lt;&gt;"",計測!AG70,"")</f>
        <v/>
      </c>
      <c r="AI70" s="105" t="str">
        <f aca="false">IF(計測!AH70&lt;&gt;"",計測!AH70,"")</f>
        <v/>
      </c>
      <c r="AJ70" s="106" t="str">
        <f aca="false">IF(計測!AI70&lt;&gt;"",計測!AI70,"")</f>
        <v/>
      </c>
      <c r="AK70" s="106" t="str">
        <f aca="false">IF(計測!AJ70&lt;&gt;"",計測!AJ70,"")</f>
        <v/>
      </c>
    </row>
    <row r="71" customFormat="false" ht="13.5" hidden="true" customHeight="false" outlineLevel="0" collapsed="false">
      <c r="A71" s="107" t="n">
        <v>69</v>
      </c>
      <c r="B71" s="108" t="n">
        <f aca="false">IF(計測!A71&lt;&gt;"",計測!A71,"")</f>
        <v>69</v>
      </c>
      <c r="C71" s="109" t="str">
        <f aca="false">IF(計測!B71&lt;&gt;"",計測!B71,"無")</f>
        <v>無</v>
      </c>
      <c r="D71" s="98" t="str">
        <f aca="false">IF(計測!C71=0,"",計測!C71)</f>
        <v/>
      </c>
      <c r="E71" s="98" t="str">
        <f aca="false">IF(計測!D71=0,"",計測!D71)</f>
        <v/>
      </c>
      <c r="F71" s="99" t="n">
        <f aca="false">IF(計測!E71=0,0,計測!E71)</f>
        <v>0</v>
      </c>
      <c r="G71" s="100" t="str">
        <f aca="false">IF(計測!F71=0,"",計測!F71)</f>
        <v/>
      </c>
      <c r="H71" s="101" t="n">
        <f aca="false">IF(計測!G71&lt;&gt;"",計測!G71,0)</f>
        <v>0</v>
      </c>
      <c r="I71" s="102" t="str">
        <f aca="false">IF(計測!H71=0,"",計測!H71)</f>
        <v/>
      </c>
      <c r="J71" s="103" t="str">
        <f aca="false">IF(計測!I71&lt;&gt;"",計測!I71,"")</f>
        <v/>
      </c>
      <c r="K71" s="104" t="str">
        <f aca="false">IF(計測!J71&lt;&gt;"",計測!J71,"")</f>
        <v/>
      </c>
      <c r="L71" s="104" t="str">
        <f aca="false">IF(計測!K71&lt;&gt;"",計測!K71,"")</f>
        <v/>
      </c>
      <c r="M71" s="104" t="str">
        <f aca="false">IF(計測!L71&lt;&gt;"",計測!L71,"")</f>
        <v/>
      </c>
      <c r="N71" s="104" t="str">
        <f aca="false">IF(計測!M71&lt;&gt;"",計測!M71,"")</f>
        <v/>
      </c>
      <c r="O71" s="104" t="str">
        <f aca="false">IF(計測!N71&lt;&gt;"",計測!N71,"")</f>
        <v/>
      </c>
      <c r="P71" s="104" t="str">
        <f aca="false">IF(計測!O71&lt;&gt;"",計測!O71,"")</f>
        <v/>
      </c>
      <c r="Q71" s="104" t="str">
        <f aca="false">IF(計測!P71&lt;&gt;"",計測!P71,"")</f>
        <v/>
      </c>
      <c r="R71" s="104" t="str">
        <f aca="false">IF(計測!Q71&lt;&gt;"",計測!Q71,"")</f>
        <v/>
      </c>
      <c r="S71" s="104" t="str">
        <f aca="false">IF(計測!R71&lt;&gt;"",計測!R71,"")</f>
        <v/>
      </c>
      <c r="T71" s="104" t="str">
        <f aca="false">IF(計測!S71&lt;&gt;"",計測!S71,"")</f>
        <v/>
      </c>
      <c r="U71" s="104" t="str">
        <f aca="false">IF(計測!T71&lt;&gt;"",計測!T71,"")</f>
        <v/>
      </c>
      <c r="V71" s="104" t="str">
        <f aca="false">IF(計測!U71&lt;&gt;"",計測!U71,"")</f>
        <v/>
      </c>
      <c r="W71" s="104" t="str">
        <f aca="false">IF(計測!V71&lt;&gt;"",計測!V71,"")</f>
        <v/>
      </c>
      <c r="X71" s="104" t="str">
        <f aca="false">IF(計測!W71&lt;&gt;"",計測!W71,"")</f>
        <v/>
      </c>
      <c r="Y71" s="104" t="str">
        <f aca="false">IF(計測!X71&lt;&gt;"",計測!X71,"")</f>
        <v/>
      </c>
      <c r="Z71" s="104" t="str">
        <f aca="false">IF(計測!Y71&lt;&gt;"",計測!Y71,"")</f>
        <v/>
      </c>
      <c r="AA71" s="104" t="str">
        <f aca="false">IF(計測!Z71&lt;&gt;"",計測!Z71,"")</f>
        <v/>
      </c>
      <c r="AB71" s="104" t="str">
        <f aca="false">IF(計測!AA71&lt;&gt;"",計測!AA71,"")</f>
        <v/>
      </c>
      <c r="AC71" s="104" t="str">
        <f aca="false">IF(計測!AB71&lt;&gt;"",計測!AB71,"")</f>
        <v/>
      </c>
      <c r="AD71" s="104" t="str">
        <f aca="false">IF(計測!AC71&lt;&gt;"",計測!AC71,"")</f>
        <v/>
      </c>
      <c r="AE71" s="104" t="str">
        <f aca="false">IF(計測!AD71&lt;&gt;"",計測!AD71,"")</f>
        <v/>
      </c>
      <c r="AF71" s="105" t="str">
        <f aca="false">IF(計測!AE71&lt;&gt;"",計測!AE71,"")</f>
        <v/>
      </c>
      <c r="AG71" s="105" t="str">
        <f aca="false">IF(計測!AF71&lt;&gt;"",計測!AF71,"")</f>
        <v/>
      </c>
      <c r="AH71" s="105" t="str">
        <f aca="false">IF(計測!AG71&lt;&gt;"",計測!AG71,"")</f>
        <v/>
      </c>
      <c r="AI71" s="105" t="str">
        <f aca="false">IF(計測!AH71&lt;&gt;"",計測!AH71,"")</f>
        <v/>
      </c>
      <c r="AJ71" s="106" t="str">
        <f aca="false">IF(計測!AI71&lt;&gt;"",計測!AI71,"")</f>
        <v/>
      </c>
      <c r="AK71" s="106" t="str">
        <f aca="false">IF(計測!AJ71&lt;&gt;"",計測!AJ71,"")</f>
        <v/>
      </c>
    </row>
    <row r="72" customFormat="false" ht="13.5" hidden="true" customHeight="false" outlineLevel="0" collapsed="false">
      <c r="A72" s="110" t="n">
        <v>70</v>
      </c>
      <c r="B72" s="108" t="n">
        <f aca="false">IF(計測!A72&lt;&gt;"",計測!A72,"")</f>
        <v>70</v>
      </c>
      <c r="C72" s="109" t="str">
        <f aca="false">IF(計測!B72&lt;&gt;"",計測!B72,"無")</f>
        <v>無</v>
      </c>
      <c r="D72" s="98" t="str">
        <f aca="false">IF(計測!C72=0,"",計測!C72)</f>
        <v/>
      </c>
      <c r="E72" s="98" t="str">
        <f aca="false">IF(計測!D72=0,"",計測!D72)</f>
        <v/>
      </c>
      <c r="F72" s="99" t="n">
        <f aca="false">IF(計測!E72=0,0,計測!E72)</f>
        <v>0</v>
      </c>
      <c r="G72" s="100" t="str">
        <f aca="false">IF(計測!F72=0,"",計測!F72)</f>
        <v/>
      </c>
      <c r="H72" s="101" t="n">
        <f aca="false">IF(計測!G72&lt;&gt;"",計測!G72,0)</f>
        <v>0</v>
      </c>
      <c r="I72" s="102" t="str">
        <f aca="false">IF(計測!H72=0,"",計測!H72)</f>
        <v/>
      </c>
      <c r="J72" s="103" t="str">
        <f aca="false">IF(計測!I72&lt;&gt;"",計測!I72,"")</f>
        <v/>
      </c>
      <c r="K72" s="104" t="str">
        <f aca="false">IF(計測!J72&lt;&gt;"",計測!J72,"")</f>
        <v/>
      </c>
      <c r="L72" s="104" t="str">
        <f aca="false">IF(計測!K72&lt;&gt;"",計測!K72,"")</f>
        <v/>
      </c>
      <c r="M72" s="104" t="str">
        <f aca="false">IF(計測!L72&lt;&gt;"",計測!L72,"")</f>
        <v/>
      </c>
      <c r="N72" s="104" t="str">
        <f aca="false">IF(計測!M72&lt;&gt;"",計測!M72,"")</f>
        <v/>
      </c>
      <c r="O72" s="104" t="str">
        <f aca="false">IF(計測!N72&lt;&gt;"",計測!N72,"")</f>
        <v/>
      </c>
      <c r="P72" s="104" t="str">
        <f aca="false">IF(計測!O72&lt;&gt;"",計測!O72,"")</f>
        <v/>
      </c>
      <c r="Q72" s="104" t="str">
        <f aca="false">IF(計測!P72&lt;&gt;"",計測!P72,"")</f>
        <v/>
      </c>
      <c r="R72" s="104" t="str">
        <f aca="false">IF(計測!Q72&lt;&gt;"",計測!Q72,"")</f>
        <v/>
      </c>
      <c r="S72" s="104" t="str">
        <f aca="false">IF(計測!R72&lt;&gt;"",計測!R72,"")</f>
        <v/>
      </c>
      <c r="T72" s="104" t="str">
        <f aca="false">IF(計測!S72&lt;&gt;"",計測!S72,"")</f>
        <v/>
      </c>
      <c r="U72" s="104" t="str">
        <f aca="false">IF(計測!T72&lt;&gt;"",計測!T72,"")</f>
        <v/>
      </c>
      <c r="V72" s="104" t="str">
        <f aca="false">IF(計測!U72&lt;&gt;"",計測!U72,"")</f>
        <v/>
      </c>
      <c r="W72" s="104" t="str">
        <f aca="false">IF(計測!V72&lt;&gt;"",計測!V72,"")</f>
        <v/>
      </c>
      <c r="X72" s="104" t="str">
        <f aca="false">IF(計測!W72&lt;&gt;"",計測!W72,"")</f>
        <v/>
      </c>
      <c r="Y72" s="104" t="str">
        <f aca="false">IF(計測!X72&lt;&gt;"",計測!X72,"")</f>
        <v/>
      </c>
      <c r="Z72" s="104" t="str">
        <f aca="false">IF(計測!Y72&lt;&gt;"",計測!Y72,"")</f>
        <v/>
      </c>
      <c r="AA72" s="104" t="str">
        <f aca="false">IF(計測!Z72&lt;&gt;"",計測!Z72,"")</f>
        <v/>
      </c>
      <c r="AB72" s="104" t="str">
        <f aca="false">IF(計測!AA72&lt;&gt;"",計測!AA72,"")</f>
        <v/>
      </c>
      <c r="AC72" s="104" t="str">
        <f aca="false">IF(計測!AB72&lt;&gt;"",計測!AB72,"")</f>
        <v/>
      </c>
      <c r="AD72" s="104" t="str">
        <f aca="false">IF(計測!AC72&lt;&gt;"",計測!AC72,"")</f>
        <v/>
      </c>
      <c r="AE72" s="104" t="str">
        <f aca="false">IF(計測!AD72&lt;&gt;"",計測!AD72,"")</f>
        <v/>
      </c>
      <c r="AF72" s="105" t="str">
        <f aca="false">IF(計測!AE72&lt;&gt;"",計測!AE72,"")</f>
        <v/>
      </c>
      <c r="AG72" s="105" t="str">
        <f aca="false">IF(計測!AF72&lt;&gt;"",計測!AF72,"")</f>
        <v/>
      </c>
      <c r="AH72" s="105" t="str">
        <f aca="false">IF(計測!AG72&lt;&gt;"",計測!AG72,"")</f>
        <v/>
      </c>
      <c r="AI72" s="105" t="str">
        <f aca="false">IF(計測!AH72&lt;&gt;"",計測!AH72,"")</f>
        <v/>
      </c>
      <c r="AJ72" s="106" t="str">
        <f aca="false">IF(計測!AI72&lt;&gt;"",計測!AI72,"")</f>
        <v/>
      </c>
      <c r="AK72" s="106" t="str">
        <f aca="false">IF(計測!AJ72&lt;&gt;"",計測!AJ72,"")</f>
        <v/>
      </c>
    </row>
    <row r="73" customFormat="false" ht="13.5" hidden="true" customHeight="false" outlineLevel="0" collapsed="false">
      <c r="A73" s="107" t="n">
        <v>71</v>
      </c>
      <c r="B73" s="108" t="n">
        <f aca="false">IF(計測!A73&lt;&gt;"",計測!A73,"")</f>
        <v>71</v>
      </c>
      <c r="C73" s="109" t="str">
        <f aca="false">IF(計測!B73&lt;&gt;"",計測!B73,"無")</f>
        <v>無</v>
      </c>
      <c r="D73" s="98" t="str">
        <f aca="false">IF(計測!C73=0,"",計測!C73)</f>
        <v/>
      </c>
      <c r="E73" s="98" t="str">
        <f aca="false">IF(計測!D73=0,"",計測!D73)</f>
        <v/>
      </c>
      <c r="F73" s="99" t="n">
        <f aca="false">IF(計測!E73=0,0,計測!E73)</f>
        <v>0</v>
      </c>
      <c r="G73" s="100" t="str">
        <f aca="false">IF(計測!F73=0,"",計測!F73)</f>
        <v/>
      </c>
      <c r="H73" s="101" t="n">
        <f aca="false">IF(計測!G73&lt;&gt;"",計測!G73,0)</f>
        <v>0</v>
      </c>
      <c r="I73" s="102" t="str">
        <f aca="false">IF(計測!H73=0,"",計測!H73)</f>
        <v/>
      </c>
      <c r="J73" s="103" t="str">
        <f aca="false">IF(計測!I73&lt;&gt;"",計測!I73,"")</f>
        <v/>
      </c>
      <c r="K73" s="104" t="str">
        <f aca="false">IF(計測!J73&lt;&gt;"",計測!J73,"")</f>
        <v/>
      </c>
      <c r="L73" s="104" t="str">
        <f aca="false">IF(計測!K73&lt;&gt;"",計測!K73,"")</f>
        <v/>
      </c>
      <c r="M73" s="104" t="str">
        <f aca="false">IF(計測!L73&lt;&gt;"",計測!L73,"")</f>
        <v/>
      </c>
      <c r="N73" s="104" t="str">
        <f aca="false">IF(計測!M73&lt;&gt;"",計測!M73,"")</f>
        <v/>
      </c>
      <c r="O73" s="104" t="str">
        <f aca="false">IF(計測!N73&lt;&gt;"",計測!N73,"")</f>
        <v/>
      </c>
      <c r="P73" s="104" t="str">
        <f aca="false">IF(計測!O73&lt;&gt;"",計測!O73,"")</f>
        <v/>
      </c>
      <c r="Q73" s="104" t="str">
        <f aca="false">IF(計測!P73&lt;&gt;"",計測!P73,"")</f>
        <v/>
      </c>
      <c r="R73" s="104" t="str">
        <f aca="false">IF(計測!Q73&lt;&gt;"",計測!Q73,"")</f>
        <v/>
      </c>
      <c r="S73" s="104" t="str">
        <f aca="false">IF(計測!R73&lt;&gt;"",計測!R73,"")</f>
        <v/>
      </c>
      <c r="T73" s="104" t="str">
        <f aca="false">IF(計測!S73&lt;&gt;"",計測!S73,"")</f>
        <v/>
      </c>
      <c r="U73" s="104" t="str">
        <f aca="false">IF(計測!T73&lt;&gt;"",計測!T73,"")</f>
        <v/>
      </c>
      <c r="V73" s="104" t="str">
        <f aca="false">IF(計測!U73&lt;&gt;"",計測!U73,"")</f>
        <v/>
      </c>
      <c r="W73" s="104" t="str">
        <f aca="false">IF(計測!V73&lt;&gt;"",計測!V73,"")</f>
        <v/>
      </c>
      <c r="X73" s="104" t="str">
        <f aca="false">IF(計測!W73&lt;&gt;"",計測!W73,"")</f>
        <v/>
      </c>
      <c r="Y73" s="104" t="str">
        <f aca="false">IF(計測!X73&lt;&gt;"",計測!X73,"")</f>
        <v/>
      </c>
      <c r="Z73" s="104" t="str">
        <f aca="false">IF(計測!Y73&lt;&gt;"",計測!Y73,"")</f>
        <v/>
      </c>
      <c r="AA73" s="104" t="str">
        <f aca="false">IF(計測!Z73&lt;&gt;"",計測!Z73,"")</f>
        <v/>
      </c>
      <c r="AB73" s="104" t="str">
        <f aca="false">IF(計測!AA73&lt;&gt;"",計測!AA73,"")</f>
        <v/>
      </c>
      <c r="AC73" s="104" t="str">
        <f aca="false">IF(計測!AB73&lt;&gt;"",計測!AB73,"")</f>
        <v/>
      </c>
      <c r="AD73" s="104" t="str">
        <f aca="false">IF(計測!AC73&lt;&gt;"",計測!AC73,"")</f>
        <v/>
      </c>
      <c r="AE73" s="104" t="str">
        <f aca="false">IF(計測!AD73&lt;&gt;"",計測!AD73,"")</f>
        <v/>
      </c>
      <c r="AF73" s="105" t="str">
        <f aca="false">IF(計測!AE73&lt;&gt;"",計測!AE73,"")</f>
        <v/>
      </c>
      <c r="AG73" s="105" t="str">
        <f aca="false">IF(計測!AF73&lt;&gt;"",計測!AF73,"")</f>
        <v/>
      </c>
      <c r="AH73" s="105" t="str">
        <f aca="false">IF(計測!AG73&lt;&gt;"",計測!AG73,"")</f>
        <v/>
      </c>
      <c r="AI73" s="105" t="str">
        <f aca="false">IF(計測!AH73&lt;&gt;"",計測!AH73,"")</f>
        <v/>
      </c>
      <c r="AJ73" s="106" t="str">
        <f aca="false">IF(計測!AI73&lt;&gt;"",計測!AI73,"")</f>
        <v/>
      </c>
      <c r="AK73" s="106" t="str">
        <f aca="false">IF(計測!AJ73&lt;&gt;"",計測!AJ73,"")</f>
        <v/>
      </c>
    </row>
    <row r="74" customFormat="false" ht="13.5" hidden="true" customHeight="false" outlineLevel="0" collapsed="false">
      <c r="A74" s="107" t="n">
        <v>72</v>
      </c>
      <c r="B74" s="108" t="n">
        <f aca="false">IF(計測!A74&lt;&gt;"",計測!A74,"")</f>
        <v>72</v>
      </c>
      <c r="C74" s="109" t="str">
        <f aca="false">IF(計測!B74&lt;&gt;"",計測!B74,"無")</f>
        <v>無</v>
      </c>
      <c r="D74" s="98" t="str">
        <f aca="false">IF(計測!C74=0,"",計測!C74)</f>
        <v/>
      </c>
      <c r="E74" s="98" t="str">
        <f aca="false">IF(計測!D74=0,"",計測!D74)</f>
        <v/>
      </c>
      <c r="F74" s="99" t="n">
        <f aca="false">IF(計測!E74=0,0,計測!E74)</f>
        <v>0</v>
      </c>
      <c r="G74" s="100" t="str">
        <f aca="false">IF(計測!F74=0,"",計測!F74)</f>
        <v/>
      </c>
      <c r="H74" s="101" t="n">
        <f aca="false">IF(計測!G74&lt;&gt;"",計測!G74,0)</f>
        <v>0</v>
      </c>
      <c r="I74" s="102" t="str">
        <f aca="false">IF(計測!H74=0,"",計測!H74)</f>
        <v/>
      </c>
      <c r="J74" s="103" t="str">
        <f aca="false">IF(計測!I74&lt;&gt;"",計測!I74,"")</f>
        <v/>
      </c>
      <c r="K74" s="104" t="str">
        <f aca="false">IF(計測!J74&lt;&gt;"",計測!J74,"")</f>
        <v/>
      </c>
      <c r="L74" s="104" t="str">
        <f aca="false">IF(計測!K74&lt;&gt;"",計測!K74,"")</f>
        <v/>
      </c>
      <c r="M74" s="104" t="str">
        <f aca="false">IF(計測!L74&lt;&gt;"",計測!L74,"")</f>
        <v/>
      </c>
      <c r="N74" s="104" t="str">
        <f aca="false">IF(計測!M74&lt;&gt;"",計測!M74,"")</f>
        <v/>
      </c>
      <c r="O74" s="104" t="str">
        <f aca="false">IF(計測!N74&lt;&gt;"",計測!N74,"")</f>
        <v/>
      </c>
      <c r="P74" s="104" t="str">
        <f aca="false">IF(計測!O74&lt;&gt;"",計測!O74,"")</f>
        <v/>
      </c>
      <c r="Q74" s="104" t="str">
        <f aca="false">IF(計測!P74&lt;&gt;"",計測!P74,"")</f>
        <v/>
      </c>
      <c r="R74" s="104" t="str">
        <f aca="false">IF(計測!Q74&lt;&gt;"",計測!Q74,"")</f>
        <v/>
      </c>
      <c r="S74" s="104" t="str">
        <f aca="false">IF(計測!R74&lt;&gt;"",計測!R74,"")</f>
        <v/>
      </c>
      <c r="T74" s="104" t="str">
        <f aca="false">IF(計測!S74&lt;&gt;"",計測!S74,"")</f>
        <v/>
      </c>
      <c r="U74" s="104" t="str">
        <f aca="false">IF(計測!T74&lt;&gt;"",計測!T74,"")</f>
        <v/>
      </c>
      <c r="V74" s="104" t="str">
        <f aca="false">IF(計測!U74&lt;&gt;"",計測!U74,"")</f>
        <v/>
      </c>
      <c r="W74" s="104" t="str">
        <f aca="false">IF(計測!V74&lt;&gt;"",計測!V74,"")</f>
        <v/>
      </c>
      <c r="X74" s="104" t="str">
        <f aca="false">IF(計測!W74&lt;&gt;"",計測!W74,"")</f>
        <v/>
      </c>
      <c r="Y74" s="104" t="str">
        <f aca="false">IF(計測!X74&lt;&gt;"",計測!X74,"")</f>
        <v/>
      </c>
      <c r="Z74" s="104" t="str">
        <f aca="false">IF(計測!Y74&lt;&gt;"",計測!Y74,"")</f>
        <v/>
      </c>
      <c r="AA74" s="104" t="str">
        <f aca="false">IF(計測!Z74&lt;&gt;"",計測!Z74,"")</f>
        <v/>
      </c>
      <c r="AB74" s="104" t="str">
        <f aca="false">IF(計測!AA74&lt;&gt;"",計測!AA74,"")</f>
        <v/>
      </c>
      <c r="AC74" s="104" t="str">
        <f aca="false">IF(計測!AB74&lt;&gt;"",計測!AB74,"")</f>
        <v/>
      </c>
      <c r="AD74" s="104" t="str">
        <f aca="false">IF(計測!AC74&lt;&gt;"",計測!AC74,"")</f>
        <v/>
      </c>
      <c r="AE74" s="104" t="str">
        <f aca="false">IF(計測!AD74&lt;&gt;"",計測!AD74,"")</f>
        <v/>
      </c>
      <c r="AF74" s="105" t="str">
        <f aca="false">IF(計測!AE74&lt;&gt;"",計測!AE74,"")</f>
        <v/>
      </c>
      <c r="AG74" s="105" t="str">
        <f aca="false">IF(計測!AF74&lt;&gt;"",計測!AF74,"")</f>
        <v/>
      </c>
      <c r="AH74" s="105" t="str">
        <f aca="false">IF(計測!AG74&lt;&gt;"",計測!AG74,"")</f>
        <v/>
      </c>
      <c r="AI74" s="105" t="str">
        <f aca="false">IF(計測!AH74&lt;&gt;"",計測!AH74,"")</f>
        <v/>
      </c>
      <c r="AJ74" s="106" t="str">
        <f aca="false">IF(計測!AI74&lt;&gt;"",計測!AI74,"")</f>
        <v/>
      </c>
      <c r="AK74" s="106" t="str">
        <f aca="false">IF(計測!AJ74&lt;&gt;"",計測!AJ74,"")</f>
        <v/>
      </c>
    </row>
    <row r="75" customFormat="false" ht="13.5" hidden="true" customHeight="false" outlineLevel="0" collapsed="false">
      <c r="A75" s="107" t="n">
        <v>73</v>
      </c>
      <c r="B75" s="108" t="n">
        <f aca="false">IF(計測!A75&lt;&gt;"",計測!A75,"")</f>
        <v>73</v>
      </c>
      <c r="C75" s="109" t="str">
        <f aca="false">IF(計測!B75&lt;&gt;"",計測!B75,"無")</f>
        <v>無</v>
      </c>
      <c r="D75" s="98" t="str">
        <f aca="false">IF(計測!C75=0,"",計測!C75)</f>
        <v/>
      </c>
      <c r="E75" s="98" t="str">
        <f aca="false">IF(計測!D75=0,"",計測!D75)</f>
        <v/>
      </c>
      <c r="F75" s="99" t="n">
        <f aca="false">IF(計測!E75=0,0,計測!E75)</f>
        <v>0</v>
      </c>
      <c r="G75" s="100" t="str">
        <f aca="false">IF(計測!F75=0,"",計測!F75)</f>
        <v/>
      </c>
      <c r="H75" s="101" t="n">
        <f aca="false">IF(計測!G75&lt;&gt;"",計測!G75,0)</f>
        <v>0</v>
      </c>
      <c r="I75" s="102" t="str">
        <f aca="false">IF(計測!H75=0,"",計測!H75)</f>
        <v/>
      </c>
      <c r="J75" s="103" t="str">
        <f aca="false">IF(計測!I75&lt;&gt;"",計測!I75,"")</f>
        <v/>
      </c>
      <c r="K75" s="104" t="str">
        <f aca="false">IF(計測!J75&lt;&gt;"",計測!J75,"")</f>
        <v/>
      </c>
      <c r="L75" s="104" t="str">
        <f aca="false">IF(計測!K75&lt;&gt;"",計測!K75,"")</f>
        <v/>
      </c>
      <c r="M75" s="104" t="str">
        <f aca="false">IF(計測!L75&lt;&gt;"",計測!L75,"")</f>
        <v/>
      </c>
      <c r="N75" s="104" t="str">
        <f aca="false">IF(計測!M75&lt;&gt;"",計測!M75,"")</f>
        <v/>
      </c>
      <c r="O75" s="104" t="str">
        <f aca="false">IF(計測!N75&lt;&gt;"",計測!N75,"")</f>
        <v/>
      </c>
      <c r="P75" s="104" t="str">
        <f aca="false">IF(計測!O75&lt;&gt;"",計測!O75,"")</f>
        <v/>
      </c>
      <c r="Q75" s="104" t="str">
        <f aca="false">IF(計測!P75&lt;&gt;"",計測!P75,"")</f>
        <v/>
      </c>
      <c r="R75" s="104" t="str">
        <f aca="false">IF(計測!Q75&lt;&gt;"",計測!Q75,"")</f>
        <v/>
      </c>
      <c r="S75" s="104" t="str">
        <f aca="false">IF(計測!R75&lt;&gt;"",計測!R75,"")</f>
        <v/>
      </c>
      <c r="T75" s="104" t="str">
        <f aca="false">IF(計測!S75&lt;&gt;"",計測!S75,"")</f>
        <v/>
      </c>
      <c r="U75" s="104" t="str">
        <f aca="false">IF(計測!T75&lt;&gt;"",計測!T75,"")</f>
        <v/>
      </c>
      <c r="V75" s="104" t="str">
        <f aca="false">IF(計測!U75&lt;&gt;"",計測!U75,"")</f>
        <v/>
      </c>
      <c r="W75" s="104" t="str">
        <f aca="false">IF(計測!V75&lt;&gt;"",計測!V75,"")</f>
        <v/>
      </c>
      <c r="X75" s="104" t="str">
        <f aca="false">IF(計測!W75&lt;&gt;"",計測!W75,"")</f>
        <v/>
      </c>
      <c r="Y75" s="104" t="str">
        <f aca="false">IF(計測!X75&lt;&gt;"",計測!X75,"")</f>
        <v/>
      </c>
      <c r="Z75" s="104" t="str">
        <f aca="false">IF(計測!Y75&lt;&gt;"",計測!Y75,"")</f>
        <v/>
      </c>
      <c r="AA75" s="104" t="str">
        <f aca="false">IF(計測!Z75&lt;&gt;"",計測!Z75,"")</f>
        <v/>
      </c>
      <c r="AB75" s="104" t="str">
        <f aca="false">IF(計測!AA75&lt;&gt;"",計測!AA75,"")</f>
        <v/>
      </c>
      <c r="AC75" s="104" t="str">
        <f aca="false">IF(計測!AB75&lt;&gt;"",計測!AB75,"")</f>
        <v/>
      </c>
      <c r="AD75" s="104" t="str">
        <f aca="false">IF(計測!AC75&lt;&gt;"",計測!AC75,"")</f>
        <v/>
      </c>
      <c r="AE75" s="104" t="str">
        <f aca="false">IF(計測!AD75&lt;&gt;"",計測!AD75,"")</f>
        <v/>
      </c>
      <c r="AF75" s="105" t="str">
        <f aca="false">IF(計測!AE75&lt;&gt;"",計測!AE75,"")</f>
        <v/>
      </c>
      <c r="AG75" s="105" t="str">
        <f aca="false">IF(計測!AF75&lt;&gt;"",計測!AF75,"")</f>
        <v/>
      </c>
      <c r="AH75" s="105" t="str">
        <f aca="false">IF(計測!AG75&lt;&gt;"",計測!AG75,"")</f>
        <v/>
      </c>
      <c r="AI75" s="105" t="str">
        <f aca="false">IF(計測!AH75&lt;&gt;"",計測!AH75,"")</f>
        <v/>
      </c>
      <c r="AJ75" s="106" t="str">
        <f aca="false">IF(計測!AI75&lt;&gt;"",計測!AI75,"")</f>
        <v/>
      </c>
      <c r="AK75" s="106" t="str">
        <f aca="false">IF(計測!AJ75&lt;&gt;"",計測!AJ75,"")</f>
        <v/>
      </c>
    </row>
    <row r="76" customFormat="false" ht="13.5" hidden="true" customHeight="false" outlineLevel="0" collapsed="false">
      <c r="A76" s="107" t="n">
        <v>74</v>
      </c>
      <c r="B76" s="108" t="n">
        <f aca="false">IF(計測!A76&lt;&gt;"",計測!A76,"")</f>
        <v>74</v>
      </c>
      <c r="C76" s="109" t="str">
        <f aca="false">IF(計測!B76&lt;&gt;"",計測!B76,"無")</f>
        <v>無</v>
      </c>
      <c r="D76" s="98" t="str">
        <f aca="false">IF(計測!C76=0,"",計測!C76)</f>
        <v/>
      </c>
      <c r="E76" s="98" t="str">
        <f aca="false">IF(計測!D76=0,"",計測!D76)</f>
        <v/>
      </c>
      <c r="F76" s="99" t="n">
        <f aca="false">IF(計測!E76=0,0,計測!E76)</f>
        <v>0</v>
      </c>
      <c r="G76" s="100" t="str">
        <f aca="false">IF(計測!F76=0,"",計測!F76)</f>
        <v/>
      </c>
      <c r="H76" s="101" t="n">
        <f aca="false">IF(計測!G76&lt;&gt;"",計測!G76,0)</f>
        <v>0</v>
      </c>
      <c r="I76" s="102" t="str">
        <f aca="false">IF(計測!H76=0,"",計測!H76)</f>
        <v/>
      </c>
      <c r="J76" s="103" t="str">
        <f aca="false">IF(計測!I76&lt;&gt;"",計測!I76,"")</f>
        <v/>
      </c>
      <c r="K76" s="104" t="str">
        <f aca="false">IF(計測!J76&lt;&gt;"",計測!J76,"")</f>
        <v/>
      </c>
      <c r="L76" s="104" t="str">
        <f aca="false">IF(計測!K76&lt;&gt;"",計測!K76,"")</f>
        <v/>
      </c>
      <c r="M76" s="104" t="str">
        <f aca="false">IF(計測!L76&lt;&gt;"",計測!L76,"")</f>
        <v/>
      </c>
      <c r="N76" s="104" t="str">
        <f aca="false">IF(計測!M76&lt;&gt;"",計測!M76,"")</f>
        <v/>
      </c>
      <c r="O76" s="104" t="str">
        <f aca="false">IF(計測!N76&lt;&gt;"",計測!N76,"")</f>
        <v/>
      </c>
      <c r="P76" s="104" t="str">
        <f aca="false">IF(計測!O76&lt;&gt;"",計測!O76,"")</f>
        <v/>
      </c>
      <c r="Q76" s="104" t="str">
        <f aca="false">IF(計測!P76&lt;&gt;"",計測!P76,"")</f>
        <v/>
      </c>
      <c r="R76" s="104" t="str">
        <f aca="false">IF(計測!Q76&lt;&gt;"",計測!Q76,"")</f>
        <v/>
      </c>
      <c r="S76" s="104" t="str">
        <f aca="false">IF(計測!R76&lt;&gt;"",計測!R76,"")</f>
        <v/>
      </c>
      <c r="T76" s="104" t="str">
        <f aca="false">IF(計測!S76&lt;&gt;"",計測!S76,"")</f>
        <v/>
      </c>
      <c r="U76" s="104" t="str">
        <f aca="false">IF(計測!T76&lt;&gt;"",計測!T76,"")</f>
        <v/>
      </c>
      <c r="V76" s="104" t="str">
        <f aca="false">IF(計測!U76&lt;&gt;"",計測!U76,"")</f>
        <v/>
      </c>
      <c r="W76" s="104" t="str">
        <f aca="false">IF(計測!V76&lt;&gt;"",計測!V76,"")</f>
        <v/>
      </c>
      <c r="X76" s="104" t="str">
        <f aca="false">IF(計測!W76&lt;&gt;"",計測!W76,"")</f>
        <v/>
      </c>
      <c r="Y76" s="104" t="str">
        <f aca="false">IF(計測!X76&lt;&gt;"",計測!X76,"")</f>
        <v/>
      </c>
      <c r="Z76" s="104" t="str">
        <f aca="false">IF(計測!Y76&lt;&gt;"",計測!Y76,"")</f>
        <v/>
      </c>
      <c r="AA76" s="104" t="str">
        <f aca="false">IF(計測!Z76&lt;&gt;"",計測!Z76,"")</f>
        <v/>
      </c>
      <c r="AB76" s="104" t="str">
        <f aca="false">IF(計測!AA76&lt;&gt;"",計測!AA76,"")</f>
        <v/>
      </c>
      <c r="AC76" s="104" t="str">
        <f aca="false">IF(計測!AB76&lt;&gt;"",計測!AB76,"")</f>
        <v/>
      </c>
      <c r="AD76" s="104" t="str">
        <f aca="false">IF(計測!AC76&lt;&gt;"",計測!AC76,"")</f>
        <v/>
      </c>
      <c r="AE76" s="104" t="str">
        <f aca="false">IF(計測!AD76&lt;&gt;"",計測!AD76,"")</f>
        <v/>
      </c>
      <c r="AF76" s="105" t="str">
        <f aca="false">IF(計測!AE76&lt;&gt;"",計測!AE76,"")</f>
        <v/>
      </c>
      <c r="AG76" s="105" t="str">
        <f aca="false">IF(計測!AF76&lt;&gt;"",計測!AF76,"")</f>
        <v/>
      </c>
      <c r="AH76" s="105" t="str">
        <f aca="false">IF(計測!AG76&lt;&gt;"",計測!AG76,"")</f>
        <v/>
      </c>
      <c r="AI76" s="105" t="str">
        <f aca="false">IF(計測!AH76&lt;&gt;"",計測!AH76,"")</f>
        <v/>
      </c>
      <c r="AJ76" s="106" t="str">
        <f aca="false">IF(計測!AI76&lt;&gt;"",計測!AI76,"")</f>
        <v/>
      </c>
      <c r="AK76" s="106" t="str">
        <f aca="false">IF(計測!AJ76&lt;&gt;"",計測!AJ76,"")</f>
        <v/>
      </c>
    </row>
    <row r="77" customFormat="false" ht="13.5" hidden="true" customHeight="false" outlineLevel="0" collapsed="false">
      <c r="A77" s="110" t="n">
        <v>75</v>
      </c>
      <c r="B77" s="108" t="n">
        <f aca="false">IF(計測!A77&lt;&gt;"",計測!A77,"")</f>
        <v>75</v>
      </c>
      <c r="C77" s="109" t="str">
        <f aca="false">IF(計測!B77&lt;&gt;"",計測!B77,"無")</f>
        <v>無</v>
      </c>
      <c r="D77" s="98" t="str">
        <f aca="false">IF(計測!C77=0,"",計測!C77)</f>
        <v/>
      </c>
      <c r="E77" s="98" t="str">
        <f aca="false">IF(計測!D77=0,"",計測!D77)</f>
        <v/>
      </c>
      <c r="F77" s="99" t="n">
        <f aca="false">IF(計測!E77=0,0,計測!E77)</f>
        <v>0</v>
      </c>
      <c r="G77" s="100" t="str">
        <f aca="false">IF(計測!F77=0,"",計測!F77)</f>
        <v/>
      </c>
      <c r="H77" s="101" t="n">
        <f aca="false">IF(計測!G77&lt;&gt;"",計測!G77,0)</f>
        <v>0</v>
      </c>
      <c r="I77" s="102" t="str">
        <f aca="false">IF(計測!H77=0,"",計測!H77)</f>
        <v/>
      </c>
      <c r="J77" s="103" t="str">
        <f aca="false">IF(計測!I77&lt;&gt;"",計測!I77,"")</f>
        <v/>
      </c>
      <c r="K77" s="104" t="str">
        <f aca="false">IF(計測!J77&lt;&gt;"",計測!J77,"")</f>
        <v/>
      </c>
      <c r="L77" s="104" t="str">
        <f aca="false">IF(計測!K77&lt;&gt;"",計測!K77,"")</f>
        <v/>
      </c>
      <c r="M77" s="104" t="str">
        <f aca="false">IF(計測!L77&lt;&gt;"",計測!L77,"")</f>
        <v/>
      </c>
      <c r="N77" s="104" t="str">
        <f aca="false">IF(計測!M77&lt;&gt;"",計測!M77,"")</f>
        <v/>
      </c>
      <c r="O77" s="104" t="str">
        <f aca="false">IF(計測!N77&lt;&gt;"",計測!N77,"")</f>
        <v/>
      </c>
      <c r="P77" s="104" t="str">
        <f aca="false">IF(計測!O77&lt;&gt;"",計測!O77,"")</f>
        <v/>
      </c>
      <c r="Q77" s="104" t="str">
        <f aca="false">IF(計測!P77&lt;&gt;"",計測!P77,"")</f>
        <v/>
      </c>
      <c r="R77" s="104" t="str">
        <f aca="false">IF(計測!Q77&lt;&gt;"",計測!Q77,"")</f>
        <v/>
      </c>
      <c r="S77" s="104" t="str">
        <f aca="false">IF(計測!R77&lt;&gt;"",計測!R77,"")</f>
        <v/>
      </c>
      <c r="T77" s="104" t="str">
        <f aca="false">IF(計測!S77&lt;&gt;"",計測!S77,"")</f>
        <v/>
      </c>
      <c r="U77" s="104" t="str">
        <f aca="false">IF(計測!T77&lt;&gt;"",計測!T77,"")</f>
        <v/>
      </c>
      <c r="V77" s="104" t="str">
        <f aca="false">IF(計測!U77&lt;&gt;"",計測!U77,"")</f>
        <v/>
      </c>
      <c r="W77" s="104" t="str">
        <f aca="false">IF(計測!V77&lt;&gt;"",計測!V77,"")</f>
        <v/>
      </c>
      <c r="X77" s="104" t="str">
        <f aca="false">IF(計測!W77&lt;&gt;"",計測!W77,"")</f>
        <v/>
      </c>
      <c r="Y77" s="104" t="str">
        <f aca="false">IF(計測!X77&lt;&gt;"",計測!X77,"")</f>
        <v/>
      </c>
      <c r="Z77" s="104" t="str">
        <f aca="false">IF(計測!Y77&lt;&gt;"",計測!Y77,"")</f>
        <v/>
      </c>
      <c r="AA77" s="104" t="str">
        <f aca="false">IF(計測!Z77&lt;&gt;"",計測!Z77,"")</f>
        <v/>
      </c>
      <c r="AB77" s="104" t="str">
        <f aca="false">IF(計測!AA77&lt;&gt;"",計測!AA77,"")</f>
        <v/>
      </c>
      <c r="AC77" s="104" t="str">
        <f aca="false">IF(計測!AB77&lt;&gt;"",計測!AB77,"")</f>
        <v/>
      </c>
      <c r="AD77" s="104" t="str">
        <f aca="false">IF(計測!AC77&lt;&gt;"",計測!AC77,"")</f>
        <v/>
      </c>
      <c r="AE77" s="104" t="str">
        <f aca="false">IF(計測!AD77&lt;&gt;"",計測!AD77,"")</f>
        <v/>
      </c>
      <c r="AF77" s="105" t="str">
        <f aca="false">IF(計測!AE77&lt;&gt;"",計測!AE77,"")</f>
        <v/>
      </c>
      <c r="AG77" s="105" t="str">
        <f aca="false">IF(計測!AF77&lt;&gt;"",計測!AF77,"")</f>
        <v/>
      </c>
      <c r="AH77" s="105" t="str">
        <f aca="false">IF(計測!AG77&lt;&gt;"",計測!AG77,"")</f>
        <v/>
      </c>
      <c r="AI77" s="105" t="str">
        <f aca="false">IF(計測!AH77&lt;&gt;"",計測!AH77,"")</f>
        <v/>
      </c>
      <c r="AJ77" s="106" t="str">
        <f aca="false">IF(計測!AI77&lt;&gt;"",計測!AI77,"")</f>
        <v/>
      </c>
      <c r="AK77" s="106" t="str">
        <f aca="false">IF(計測!AJ77&lt;&gt;"",計測!AJ77,"")</f>
        <v/>
      </c>
    </row>
    <row r="78" customFormat="false" ht="13.5" hidden="true" customHeight="false" outlineLevel="0" collapsed="false">
      <c r="A78" s="107" t="n">
        <v>76</v>
      </c>
      <c r="B78" s="108" t="n">
        <f aca="false">IF(計測!A78&lt;&gt;"",計測!A78,"")</f>
        <v>76</v>
      </c>
      <c r="C78" s="109" t="str">
        <f aca="false">IF(計測!B78&lt;&gt;"",計測!B78,"無")</f>
        <v>無</v>
      </c>
      <c r="D78" s="98" t="str">
        <f aca="false">IF(計測!C78=0,"",計測!C78)</f>
        <v/>
      </c>
      <c r="E78" s="98" t="str">
        <f aca="false">IF(計測!D78=0,"",計測!D78)</f>
        <v/>
      </c>
      <c r="F78" s="99" t="n">
        <f aca="false">IF(計測!E78=0,0,計測!E78)</f>
        <v>0</v>
      </c>
      <c r="G78" s="100" t="str">
        <f aca="false">IF(計測!F78=0,"",計測!F78)</f>
        <v/>
      </c>
      <c r="H78" s="101" t="n">
        <f aca="false">IF(計測!G78&lt;&gt;"",計測!G78,0)</f>
        <v>0</v>
      </c>
      <c r="I78" s="102" t="str">
        <f aca="false">IF(計測!H78=0,"",計測!H78)</f>
        <v/>
      </c>
      <c r="J78" s="103" t="str">
        <f aca="false">IF(計測!I78&lt;&gt;"",計測!I78,"")</f>
        <v/>
      </c>
      <c r="K78" s="104" t="str">
        <f aca="false">IF(計測!J78&lt;&gt;"",計測!J78,"")</f>
        <v/>
      </c>
      <c r="L78" s="104" t="str">
        <f aca="false">IF(計測!K78&lt;&gt;"",計測!K78,"")</f>
        <v/>
      </c>
      <c r="M78" s="104" t="str">
        <f aca="false">IF(計測!L78&lt;&gt;"",計測!L78,"")</f>
        <v/>
      </c>
      <c r="N78" s="104" t="str">
        <f aca="false">IF(計測!M78&lt;&gt;"",計測!M78,"")</f>
        <v/>
      </c>
      <c r="O78" s="104" t="str">
        <f aca="false">IF(計測!N78&lt;&gt;"",計測!N78,"")</f>
        <v/>
      </c>
      <c r="P78" s="104" t="str">
        <f aca="false">IF(計測!O78&lt;&gt;"",計測!O78,"")</f>
        <v/>
      </c>
      <c r="Q78" s="104" t="str">
        <f aca="false">IF(計測!P78&lt;&gt;"",計測!P78,"")</f>
        <v/>
      </c>
      <c r="R78" s="104" t="str">
        <f aca="false">IF(計測!Q78&lt;&gt;"",計測!Q78,"")</f>
        <v/>
      </c>
      <c r="S78" s="104" t="str">
        <f aca="false">IF(計測!R78&lt;&gt;"",計測!R78,"")</f>
        <v/>
      </c>
      <c r="T78" s="104" t="str">
        <f aca="false">IF(計測!S78&lt;&gt;"",計測!S78,"")</f>
        <v/>
      </c>
      <c r="U78" s="104" t="str">
        <f aca="false">IF(計測!T78&lt;&gt;"",計測!T78,"")</f>
        <v/>
      </c>
      <c r="V78" s="104" t="str">
        <f aca="false">IF(計測!U78&lt;&gt;"",計測!U78,"")</f>
        <v/>
      </c>
      <c r="W78" s="104" t="str">
        <f aca="false">IF(計測!V78&lt;&gt;"",計測!V78,"")</f>
        <v/>
      </c>
      <c r="X78" s="104" t="str">
        <f aca="false">IF(計測!W78&lt;&gt;"",計測!W78,"")</f>
        <v/>
      </c>
      <c r="Y78" s="104" t="str">
        <f aca="false">IF(計測!X78&lt;&gt;"",計測!X78,"")</f>
        <v/>
      </c>
      <c r="Z78" s="104" t="str">
        <f aca="false">IF(計測!Y78&lt;&gt;"",計測!Y78,"")</f>
        <v/>
      </c>
      <c r="AA78" s="104" t="str">
        <f aca="false">IF(計測!Z78&lt;&gt;"",計測!Z78,"")</f>
        <v/>
      </c>
      <c r="AB78" s="104" t="str">
        <f aca="false">IF(計測!AA78&lt;&gt;"",計測!AA78,"")</f>
        <v/>
      </c>
      <c r="AC78" s="104" t="str">
        <f aca="false">IF(計測!AB78&lt;&gt;"",計測!AB78,"")</f>
        <v/>
      </c>
      <c r="AD78" s="104" t="str">
        <f aca="false">IF(計測!AC78&lt;&gt;"",計測!AC78,"")</f>
        <v/>
      </c>
      <c r="AE78" s="104" t="str">
        <f aca="false">IF(計測!AD78&lt;&gt;"",計測!AD78,"")</f>
        <v/>
      </c>
      <c r="AF78" s="105" t="str">
        <f aca="false">IF(計測!AE78&lt;&gt;"",計測!AE78,"")</f>
        <v/>
      </c>
      <c r="AG78" s="105" t="str">
        <f aca="false">IF(計測!AF78&lt;&gt;"",計測!AF78,"")</f>
        <v/>
      </c>
      <c r="AH78" s="105" t="str">
        <f aca="false">IF(計測!AG78&lt;&gt;"",計測!AG78,"")</f>
        <v/>
      </c>
      <c r="AI78" s="105" t="str">
        <f aca="false">IF(計測!AH78&lt;&gt;"",計測!AH78,"")</f>
        <v/>
      </c>
      <c r="AJ78" s="106" t="str">
        <f aca="false">IF(計測!AI78&lt;&gt;"",計測!AI78,"")</f>
        <v/>
      </c>
      <c r="AK78" s="106" t="str">
        <f aca="false">IF(計測!AJ78&lt;&gt;"",計測!AJ78,"")</f>
        <v/>
      </c>
    </row>
    <row r="79" customFormat="false" ht="13.5" hidden="true" customHeight="false" outlineLevel="0" collapsed="false">
      <c r="A79" s="107" t="n">
        <v>77</v>
      </c>
      <c r="B79" s="108" t="n">
        <f aca="false">IF(計測!A79&lt;&gt;"",計測!A79,"")</f>
        <v>77</v>
      </c>
      <c r="C79" s="109" t="str">
        <f aca="false">IF(計測!B79&lt;&gt;"",計測!B79,"無")</f>
        <v>無</v>
      </c>
      <c r="D79" s="98" t="str">
        <f aca="false">IF(計測!C79=0,"",計測!C79)</f>
        <v/>
      </c>
      <c r="E79" s="98" t="str">
        <f aca="false">IF(計測!D79=0,"",計測!D79)</f>
        <v/>
      </c>
      <c r="F79" s="99" t="n">
        <f aca="false">IF(計測!E79=0,0,計測!E79)</f>
        <v>0</v>
      </c>
      <c r="G79" s="100" t="str">
        <f aca="false">IF(計測!F79=0,"",計測!F79)</f>
        <v/>
      </c>
      <c r="H79" s="101" t="n">
        <f aca="false">IF(計測!G79&lt;&gt;"",計測!G79,0)</f>
        <v>0</v>
      </c>
      <c r="I79" s="102" t="str">
        <f aca="false">IF(計測!H79=0,"",計測!H79)</f>
        <v/>
      </c>
      <c r="J79" s="103" t="str">
        <f aca="false">IF(計測!I79&lt;&gt;"",計測!I79,"")</f>
        <v/>
      </c>
      <c r="K79" s="104" t="str">
        <f aca="false">IF(計測!J79&lt;&gt;"",計測!J79,"")</f>
        <v/>
      </c>
      <c r="L79" s="104" t="str">
        <f aca="false">IF(計測!K79&lt;&gt;"",計測!K79,"")</f>
        <v/>
      </c>
      <c r="M79" s="104" t="str">
        <f aca="false">IF(計測!L79&lt;&gt;"",計測!L79,"")</f>
        <v/>
      </c>
      <c r="N79" s="104" t="str">
        <f aca="false">IF(計測!M79&lt;&gt;"",計測!M79,"")</f>
        <v/>
      </c>
      <c r="O79" s="104" t="str">
        <f aca="false">IF(計測!N79&lt;&gt;"",計測!N79,"")</f>
        <v/>
      </c>
      <c r="P79" s="104" t="str">
        <f aca="false">IF(計測!O79&lt;&gt;"",計測!O79,"")</f>
        <v/>
      </c>
      <c r="Q79" s="104" t="str">
        <f aca="false">IF(計測!P79&lt;&gt;"",計測!P79,"")</f>
        <v/>
      </c>
      <c r="R79" s="104" t="str">
        <f aca="false">IF(計測!Q79&lt;&gt;"",計測!Q79,"")</f>
        <v/>
      </c>
      <c r="S79" s="104" t="str">
        <f aca="false">IF(計測!R79&lt;&gt;"",計測!R79,"")</f>
        <v/>
      </c>
      <c r="T79" s="104" t="str">
        <f aca="false">IF(計測!S79&lt;&gt;"",計測!S79,"")</f>
        <v/>
      </c>
      <c r="U79" s="104" t="str">
        <f aca="false">IF(計測!T79&lt;&gt;"",計測!T79,"")</f>
        <v/>
      </c>
      <c r="V79" s="104" t="str">
        <f aca="false">IF(計測!U79&lt;&gt;"",計測!U79,"")</f>
        <v/>
      </c>
      <c r="W79" s="104" t="str">
        <f aca="false">IF(計測!V79&lt;&gt;"",計測!V79,"")</f>
        <v/>
      </c>
      <c r="X79" s="104" t="str">
        <f aca="false">IF(計測!W79&lt;&gt;"",計測!W79,"")</f>
        <v/>
      </c>
      <c r="Y79" s="104" t="str">
        <f aca="false">IF(計測!X79&lt;&gt;"",計測!X79,"")</f>
        <v/>
      </c>
      <c r="Z79" s="104" t="str">
        <f aca="false">IF(計測!Y79&lt;&gt;"",計測!Y79,"")</f>
        <v/>
      </c>
      <c r="AA79" s="104" t="str">
        <f aca="false">IF(計測!Z79&lt;&gt;"",計測!Z79,"")</f>
        <v/>
      </c>
      <c r="AB79" s="104" t="str">
        <f aca="false">IF(計測!AA79&lt;&gt;"",計測!AA79,"")</f>
        <v/>
      </c>
      <c r="AC79" s="104" t="str">
        <f aca="false">IF(計測!AB79&lt;&gt;"",計測!AB79,"")</f>
        <v/>
      </c>
      <c r="AD79" s="104" t="str">
        <f aca="false">IF(計測!AC79&lt;&gt;"",計測!AC79,"")</f>
        <v/>
      </c>
      <c r="AE79" s="104" t="str">
        <f aca="false">IF(計測!AD79&lt;&gt;"",計測!AD79,"")</f>
        <v/>
      </c>
      <c r="AF79" s="105" t="str">
        <f aca="false">IF(計測!AE79&lt;&gt;"",計測!AE79,"")</f>
        <v/>
      </c>
      <c r="AG79" s="105" t="str">
        <f aca="false">IF(計測!AF79&lt;&gt;"",計測!AF79,"")</f>
        <v/>
      </c>
      <c r="AH79" s="105" t="str">
        <f aca="false">IF(計測!AG79&lt;&gt;"",計測!AG79,"")</f>
        <v/>
      </c>
      <c r="AI79" s="105" t="str">
        <f aca="false">IF(計測!AH79&lt;&gt;"",計測!AH79,"")</f>
        <v/>
      </c>
      <c r="AJ79" s="106" t="str">
        <f aca="false">IF(計測!AI79&lt;&gt;"",計測!AI79,"")</f>
        <v/>
      </c>
      <c r="AK79" s="106" t="str">
        <f aca="false">IF(計測!AJ79&lt;&gt;"",計測!AJ79,"")</f>
        <v/>
      </c>
    </row>
    <row r="80" customFormat="false" ht="13.5" hidden="true" customHeight="false" outlineLevel="0" collapsed="false">
      <c r="A80" s="107" t="n">
        <v>78</v>
      </c>
      <c r="B80" s="108" t="n">
        <f aca="false">IF(計測!A80&lt;&gt;"",計測!A80,"")</f>
        <v>78</v>
      </c>
      <c r="C80" s="109" t="str">
        <f aca="false">IF(計測!B80&lt;&gt;"",計測!B80,"無")</f>
        <v>無</v>
      </c>
      <c r="D80" s="98" t="str">
        <f aca="false">IF(計測!C80=0,"",計測!C80)</f>
        <v/>
      </c>
      <c r="E80" s="98" t="str">
        <f aca="false">IF(計測!D80=0,"",計測!D80)</f>
        <v/>
      </c>
      <c r="F80" s="99" t="n">
        <f aca="false">IF(計測!E80=0,0,計測!E80)</f>
        <v>0</v>
      </c>
      <c r="G80" s="100" t="str">
        <f aca="false">IF(計測!F80=0,"",計測!F80)</f>
        <v/>
      </c>
      <c r="H80" s="101" t="n">
        <f aca="false">IF(計測!G80&lt;&gt;"",計測!G80,0)</f>
        <v>0</v>
      </c>
      <c r="I80" s="102" t="str">
        <f aca="false">IF(計測!H80=0,"",計測!H80)</f>
        <v/>
      </c>
      <c r="J80" s="103" t="str">
        <f aca="false">IF(計測!I80&lt;&gt;"",計測!I80,"")</f>
        <v/>
      </c>
      <c r="K80" s="104" t="str">
        <f aca="false">IF(計測!J80&lt;&gt;"",計測!J80,"")</f>
        <v/>
      </c>
      <c r="L80" s="104" t="str">
        <f aca="false">IF(計測!K80&lt;&gt;"",計測!K80,"")</f>
        <v/>
      </c>
      <c r="M80" s="104" t="str">
        <f aca="false">IF(計測!L80&lt;&gt;"",計測!L80,"")</f>
        <v/>
      </c>
      <c r="N80" s="104" t="str">
        <f aca="false">IF(計測!M80&lt;&gt;"",計測!M80,"")</f>
        <v/>
      </c>
      <c r="O80" s="104" t="str">
        <f aca="false">IF(計測!N80&lt;&gt;"",計測!N80,"")</f>
        <v/>
      </c>
      <c r="P80" s="104" t="str">
        <f aca="false">IF(計測!O80&lt;&gt;"",計測!O80,"")</f>
        <v/>
      </c>
      <c r="Q80" s="104" t="str">
        <f aca="false">IF(計測!P80&lt;&gt;"",計測!P80,"")</f>
        <v/>
      </c>
      <c r="R80" s="104" t="str">
        <f aca="false">IF(計測!Q80&lt;&gt;"",計測!Q80,"")</f>
        <v/>
      </c>
      <c r="S80" s="104" t="str">
        <f aca="false">IF(計測!R80&lt;&gt;"",計測!R80,"")</f>
        <v/>
      </c>
      <c r="T80" s="104" t="str">
        <f aca="false">IF(計測!S80&lt;&gt;"",計測!S80,"")</f>
        <v/>
      </c>
      <c r="U80" s="104" t="str">
        <f aca="false">IF(計測!T80&lt;&gt;"",計測!T80,"")</f>
        <v/>
      </c>
      <c r="V80" s="104" t="str">
        <f aca="false">IF(計測!U80&lt;&gt;"",計測!U80,"")</f>
        <v/>
      </c>
      <c r="W80" s="104" t="str">
        <f aca="false">IF(計測!V80&lt;&gt;"",計測!V80,"")</f>
        <v/>
      </c>
      <c r="X80" s="104" t="str">
        <f aca="false">IF(計測!W80&lt;&gt;"",計測!W80,"")</f>
        <v/>
      </c>
      <c r="Y80" s="104" t="str">
        <f aca="false">IF(計測!X80&lt;&gt;"",計測!X80,"")</f>
        <v/>
      </c>
      <c r="Z80" s="104" t="str">
        <f aca="false">IF(計測!Y80&lt;&gt;"",計測!Y80,"")</f>
        <v/>
      </c>
      <c r="AA80" s="104" t="str">
        <f aca="false">IF(計測!Z80&lt;&gt;"",計測!Z80,"")</f>
        <v/>
      </c>
      <c r="AB80" s="104" t="str">
        <f aca="false">IF(計測!AA80&lt;&gt;"",計測!AA80,"")</f>
        <v/>
      </c>
      <c r="AC80" s="104" t="str">
        <f aca="false">IF(計測!AB80&lt;&gt;"",計測!AB80,"")</f>
        <v/>
      </c>
      <c r="AD80" s="104" t="str">
        <f aca="false">IF(計測!AC80&lt;&gt;"",計測!AC80,"")</f>
        <v/>
      </c>
      <c r="AE80" s="104" t="str">
        <f aca="false">IF(計測!AD80&lt;&gt;"",計測!AD80,"")</f>
        <v/>
      </c>
      <c r="AF80" s="105" t="str">
        <f aca="false">IF(計測!AE80&lt;&gt;"",計測!AE80,"")</f>
        <v/>
      </c>
      <c r="AG80" s="105" t="str">
        <f aca="false">IF(計測!AF80&lt;&gt;"",計測!AF80,"")</f>
        <v/>
      </c>
      <c r="AH80" s="105" t="str">
        <f aca="false">IF(計測!AG80&lt;&gt;"",計測!AG80,"")</f>
        <v/>
      </c>
      <c r="AI80" s="105" t="str">
        <f aca="false">IF(計測!AH80&lt;&gt;"",計測!AH80,"")</f>
        <v/>
      </c>
      <c r="AJ80" s="106" t="str">
        <f aca="false">IF(計測!AI80&lt;&gt;"",計測!AI80,"")</f>
        <v/>
      </c>
      <c r="AK80" s="106" t="str">
        <f aca="false">IF(計測!AJ80&lt;&gt;"",計測!AJ80,"")</f>
        <v/>
      </c>
    </row>
    <row r="81" customFormat="false" ht="13.5" hidden="true" customHeight="false" outlineLevel="0" collapsed="false">
      <c r="A81" s="107" t="n">
        <v>79</v>
      </c>
      <c r="B81" s="108" t="n">
        <f aca="false">IF(計測!A81&lt;&gt;"",計測!A81,"")</f>
        <v>79</v>
      </c>
      <c r="C81" s="109" t="str">
        <f aca="false">IF(計測!B81&lt;&gt;"",計測!B81,"無")</f>
        <v>無</v>
      </c>
      <c r="D81" s="98" t="str">
        <f aca="false">IF(計測!C81=0,"",計測!C81)</f>
        <v/>
      </c>
      <c r="E81" s="98" t="str">
        <f aca="false">IF(計測!D81=0,"",計測!D81)</f>
        <v/>
      </c>
      <c r="F81" s="99" t="n">
        <f aca="false">IF(計測!E81=0,0,計測!E81)</f>
        <v>0</v>
      </c>
      <c r="G81" s="100" t="str">
        <f aca="false">IF(計測!F81=0,"",計測!F81)</f>
        <v/>
      </c>
      <c r="H81" s="101" t="n">
        <f aca="false">IF(計測!G81&lt;&gt;"",計測!G81,0)</f>
        <v>0</v>
      </c>
      <c r="I81" s="102" t="str">
        <f aca="false">IF(計測!H81=0,"",計測!H81)</f>
        <v/>
      </c>
      <c r="J81" s="103" t="str">
        <f aca="false">IF(計測!I81&lt;&gt;"",計測!I81,"")</f>
        <v/>
      </c>
      <c r="K81" s="104" t="str">
        <f aca="false">IF(計測!J81&lt;&gt;"",計測!J81,"")</f>
        <v/>
      </c>
      <c r="L81" s="104" t="str">
        <f aca="false">IF(計測!K81&lt;&gt;"",計測!K81,"")</f>
        <v/>
      </c>
      <c r="M81" s="104" t="str">
        <f aca="false">IF(計測!L81&lt;&gt;"",計測!L81,"")</f>
        <v/>
      </c>
      <c r="N81" s="104" t="str">
        <f aca="false">IF(計測!M81&lt;&gt;"",計測!M81,"")</f>
        <v/>
      </c>
      <c r="O81" s="104" t="str">
        <f aca="false">IF(計測!N81&lt;&gt;"",計測!N81,"")</f>
        <v/>
      </c>
      <c r="P81" s="104" t="str">
        <f aca="false">IF(計測!O81&lt;&gt;"",計測!O81,"")</f>
        <v/>
      </c>
      <c r="Q81" s="104" t="str">
        <f aca="false">IF(計測!P81&lt;&gt;"",計測!P81,"")</f>
        <v/>
      </c>
      <c r="R81" s="104" t="str">
        <f aca="false">IF(計測!Q81&lt;&gt;"",計測!Q81,"")</f>
        <v/>
      </c>
      <c r="S81" s="104" t="str">
        <f aca="false">IF(計測!R81&lt;&gt;"",計測!R81,"")</f>
        <v/>
      </c>
      <c r="T81" s="104" t="str">
        <f aca="false">IF(計測!S81&lt;&gt;"",計測!S81,"")</f>
        <v/>
      </c>
      <c r="U81" s="104" t="str">
        <f aca="false">IF(計測!T81&lt;&gt;"",計測!T81,"")</f>
        <v/>
      </c>
      <c r="V81" s="104" t="str">
        <f aca="false">IF(計測!U81&lt;&gt;"",計測!U81,"")</f>
        <v/>
      </c>
      <c r="W81" s="104" t="str">
        <f aca="false">IF(計測!V81&lt;&gt;"",計測!V81,"")</f>
        <v/>
      </c>
      <c r="X81" s="104" t="str">
        <f aca="false">IF(計測!W81&lt;&gt;"",計測!W81,"")</f>
        <v/>
      </c>
      <c r="Y81" s="104" t="str">
        <f aca="false">IF(計測!X81&lt;&gt;"",計測!X81,"")</f>
        <v/>
      </c>
      <c r="Z81" s="104" t="str">
        <f aca="false">IF(計測!Y81&lt;&gt;"",計測!Y81,"")</f>
        <v/>
      </c>
      <c r="AA81" s="104" t="str">
        <f aca="false">IF(計測!Z81&lt;&gt;"",計測!Z81,"")</f>
        <v/>
      </c>
      <c r="AB81" s="104" t="str">
        <f aca="false">IF(計測!AA81&lt;&gt;"",計測!AA81,"")</f>
        <v/>
      </c>
      <c r="AC81" s="104" t="str">
        <f aca="false">IF(計測!AB81&lt;&gt;"",計測!AB81,"")</f>
        <v/>
      </c>
      <c r="AD81" s="104" t="str">
        <f aca="false">IF(計測!AC81&lt;&gt;"",計測!AC81,"")</f>
        <v/>
      </c>
      <c r="AE81" s="104" t="str">
        <f aca="false">IF(計測!AD81&lt;&gt;"",計測!AD81,"")</f>
        <v/>
      </c>
      <c r="AF81" s="105" t="str">
        <f aca="false">IF(計測!AE81&lt;&gt;"",計測!AE81,"")</f>
        <v/>
      </c>
      <c r="AG81" s="105" t="str">
        <f aca="false">IF(計測!AF81&lt;&gt;"",計測!AF81,"")</f>
        <v/>
      </c>
      <c r="AH81" s="105" t="str">
        <f aca="false">IF(計測!AG81&lt;&gt;"",計測!AG81,"")</f>
        <v/>
      </c>
      <c r="AI81" s="105" t="str">
        <f aca="false">IF(計測!AH81&lt;&gt;"",計測!AH81,"")</f>
        <v/>
      </c>
      <c r="AJ81" s="106" t="str">
        <f aca="false">IF(計測!AI81&lt;&gt;"",計測!AI81,"")</f>
        <v/>
      </c>
      <c r="AK81" s="106" t="str">
        <f aca="false">IF(計測!AJ81&lt;&gt;"",計測!AJ81,"")</f>
        <v/>
      </c>
    </row>
    <row r="82" customFormat="false" ht="13.5" hidden="true" customHeight="false" outlineLevel="0" collapsed="false">
      <c r="A82" s="110" t="n">
        <v>80</v>
      </c>
      <c r="B82" s="108" t="n">
        <f aca="false">IF(計測!A82&lt;&gt;"",計測!A82,"")</f>
        <v>80</v>
      </c>
      <c r="C82" s="109" t="str">
        <f aca="false">IF(計測!B82&lt;&gt;"",計測!B82,"無")</f>
        <v>無</v>
      </c>
      <c r="D82" s="98" t="str">
        <f aca="false">IF(計測!C82=0,"",計測!C82)</f>
        <v/>
      </c>
      <c r="E82" s="98" t="str">
        <f aca="false">IF(計測!D82=0,"",計測!D82)</f>
        <v/>
      </c>
      <c r="F82" s="99" t="n">
        <f aca="false">IF(計測!E82=0,0,計測!E82)</f>
        <v>0</v>
      </c>
      <c r="G82" s="100" t="str">
        <f aca="false">IF(計測!F82=0,"",計測!F82)</f>
        <v/>
      </c>
      <c r="H82" s="101" t="n">
        <f aca="false">IF(計測!G82&lt;&gt;"",計測!G82,0)</f>
        <v>0</v>
      </c>
      <c r="I82" s="102" t="str">
        <f aca="false">IF(計測!H82=0,"",計測!H82)</f>
        <v/>
      </c>
      <c r="J82" s="103" t="str">
        <f aca="false">IF(計測!I82&lt;&gt;"",計測!I82,"")</f>
        <v/>
      </c>
      <c r="K82" s="104" t="str">
        <f aca="false">IF(計測!J82&lt;&gt;"",計測!J82,"")</f>
        <v/>
      </c>
      <c r="L82" s="104" t="str">
        <f aca="false">IF(計測!K82&lt;&gt;"",計測!K82,"")</f>
        <v/>
      </c>
      <c r="M82" s="104" t="str">
        <f aca="false">IF(計測!L82&lt;&gt;"",計測!L82,"")</f>
        <v/>
      </c>
      <c r="N82" s="104" t="str">
        <f aca="false">IF(計測!M82&lt;&gt;"",計測!M82,"")</f>
        <v/>
      </c>
      <c r="O82" s="104" t="str">
        <f aca="false">IF(計測!N82&lt;&gt;"",計測!N82,"")</f>
        <v/>
      </c>
      <c r="P82" s="104" t="str">
        <f aca="false">IF(計測!O82&lt;&gt;"",計測!O82,"")</f>
        <v/>
      </c>
      <c r="Q82" s="104" t="str">
        <f aca="false">IF(計測!P82&lt;&gt;"",計測!P82,"")</f>
        <v/>
      </c>
      <c r="R82" s="104" t="str">
        <f aca="false">IF(計測!Q82&lt;&gt;"",計測!Q82,"")</f>
        <v/>
      </c>
      <c r="S82" s="104" t="str">
        <f aca="false">IF(計測!R82&lt;&gt;"",計測!R82,"")</f>
        <v/>
      </c>
      <c r="T82" s="104" t="str">
        <f aca="false">IF(計測!S82&lt;&gt;"",計測!S82,"")</f>
        <v/>
      </c>
      <c r="U82" s="104" t="str">
        <f aca="false">IF(計測!T82&lt;&gt;"",計測!T82,"")</f>
        <v/>
      </c>
      <c r="V82" s="104" t="str">
        <f aca="false">IF(計測!U82&lt;&gt;"",計測!U82,"")</f>
        <v/>
      </c>
      <c r="W82" s="104" t="str">
        <f aca="false">IF(計測!V82&lt;&gt;"",計測!V82,"")</f>
        <v/>
      </c>
      <c r="X82" s="104" t="str">
        <f aca="false">IF(計測!W82&lt;&gt;"",計測!W82,"")</f>
        <v/>
      </c>
      <c r="Y82" s="104" t="str">
        <f aca="false">IF(計測!X82&lt;&gt;"",計測!X82,"")</f>
        <v/>
      </c>
      <c r="Z82" s="104" t="str">
        <f aca="false">IF(計測!Y82&lt;&gt;"",計測!Y82,"")</f>
        <v/>
      </c>
      <c r="AA82" s="104" t="str">
        <f aca="false">IF(計測!Z82&lt;&gt;"",計測!Z82,"")</f>
        <v/>
      </c>
      <c r="AB82" s="104" t="str">
        <f aca="false">IF(計測!AA82&lt;&gt;"",計測!AA82,"")</f>
        <v/>
      </c>
      <c r="AC82" s="104" t="str">
        <f aca="false">IF(計測!AB82&lt;&gt;"",計測!AB82,"")</f>
        <v/>
      </c>
      <c r="AD82" s="104" t="str">
        <f aca="false">IF(計測!AC82&lt;&gt;"",計測!AC82,"")</f>
        <v/>
      </c>
      <c r="AE82" s="104" t="str">
        <f aca="false">IF(計測!AD82&lt;&gt;"",計測!AD82,"")</f>
        <v/>
      </c>
      <c r="AF82" s="105" t="str">
        <f aca="false">IF(計測!AE82&lt;&gt;"",計測!AE82,"")</f>
        <v/>
      </c>
      <c r="AG82" s="105" t="str">
        <f aca="false">IF(計測!AF82&lt;&gt;"",計測!AF82,"")</f>
        <v/>
      </c>
      <c r="AH82" s="105" t="str">
        <f aca="false">IF(計測!AG82&lt;&gt;"",計測!AG82,"")</f>
        <v/>
      </c>
      <c r="AI82" s="105" t="str">
        <f aca="false">IF(計測!AH82&lt;&gt;"",計測!AH82,"")</f>
        <v/>
      </c>
      <c r="AJ82" s="106" t="str">
        <f aca="false">IF(計測!AI82&lt;&gt;"",計測!AI82,"")</f>
        <v/>
      </c>
      <c r="AK82" s="106" t="str">
        <f aca="false">IF(計測!AJ82&lt;&gt;"",計測!AJ82,"")</f>
        <v/>
      </c>
    </row>
    <row r="83" customFormat="false" ht="13.5" hidden="true" customHeight="false" outlineLevel="0" collapsed="false">
      <c r="A83" s="107" t="n">
        <v>81</v>
      </c>
      <c r="B83" s="108" t="n">
        <f aca="false">IF(計測!A83&lt;&gt;"",計測!A83,"")</f>
        <v>81</v>
      </c>
      <c r="C83" s="109" t="str">
        <f aca="false">IF(計測!B83&lt;&gt;"",計測!B83,"無")</f>
        <v>無</v>
      </c>
      <c r="D83" s="98" t="str">
        <f aca="false">IF(計測!C83=0,"",計測!C83)</f>
        <v/>
      </c>
      <c r="E83" s="98" t="str">
        <f aca="false">IF(計測!D83=0,"",計測!D83)</f>
        <v/>
      </c>
      <c r="F83" s="99" t="n">
        <f aca="false">IF(計測!E83=0,0,計測!E83)</f>
        <v>0</v>
      </c>
      <c r="G83" s="100" t="str">
        <f aca="false">IF(計測!F83=0,"",計測!F83)</f>
        <v/>
      </c>
      <c r="H83" s="101" t="n">
        <f aca="false">IF(計測!G83&lt;&gt;"",計測!G83,0)</f>
        <v>0</v>
      </c>
      <c r="I83" s="102" t="str">
        <f aca="false">IF(計測!H83=0,"",計測!H83)</f>
        <v/>
      </c>
      <c r="J83" s="103" t="str">
        <f aca="false">IF(計測!I83&lt;&gt;"",計測!I83,"")</f>
        <v/>
      </c>
      <c r="K83" s="104" t="str">
        <f aca="false">IF(計測!J83&lt;&gt;"",計測!J83,"")</f>
        <v/>
      </c>
      <c r="L83" s="104" t="str">
        <f aca="false">IF(計測!K83&lt;&gt;"",計測!K83,"")</f>
        <v/>
      </c>
      <c r="M83" s="104" t="str">
        <f aca="false">IF(計測!L83&lt;&gt;"",計測!L83,"")</f>
        <v/>
      </c>
      <c r="N83" s="104" t="str">
        <f aca="false">IF(計測!M83&lt;&gt;"",計測!M83,"")</f>
        <v/>
      </c>
      <c r="O83" s="104" t="str">
        <f aca="false">IF(計測!N83&lt;&gt;"",計測!N83,"")</f>
        <v/>
      </c>
      <c r="P83" s="104" t="str">
        <f aca="false">IF(計測!O83&lt;&gt;"",計測!O83,"")</f>
        <v/>
      </c>
      <c r="Q83" s="104" t="str">
        <f aca="false">IF(計測!P83&lt;&gt;"",計測!P83,"")</f>
        <v/>
      </c>
      <c r="R83" s="104" t="str">
        <f aca="false">IF(計測!Q83&lt;&gt;"",計測!Q83,"")</f>
        <v/>
      </c>
      <c r="S83" s="104" t="str">
        <f aca="false">IF(計測!R83&lt;&gt;"",計測!R83,"")</f>
        <v/>
      </c>
      <c r="T83" s="104" t="str">
        <f aca="false">IF(計測!S83&lt;&gt;"",計測!S83,"")</f>
        <v/>
      </c>
      <c r="U83" s="104" t="str">
        <f aca="false">IF(計測!T83&lt;&gt;"",計測!T83,"")</f>
        <v/>
      </c>
      <c r="V83" s="104" t="str">
        <f aca="false">IF(計測!U83&lt;&gt;"",計測!U83,"")</f>
        <v/>
      </c>
      <c r="W83" s="104" t="str">
        <f aca="false">IF(計測!V83&lt;&gt;"",計測!V83,"")</f>
        <v/>
      </c>
      <c r="X83" s="104" t="str">
        <f aca="false">IF(計測!W83&lt;&gt;"",計測!W83,"")</f>
        <v/>
      </c>
      <c r="Y83" s="104" t="str">
        <f aca="false">IF(計測!X83&lt;&gt;"",計測!X83,"")</f>
        <v/>
      </c>
      <c r="Z83" s="104" t="str">
        <f aca="false">IF(計測!Y83&lt;&gt;"",計測!Y83,"")</f>
        <v/>
      </c>
      <c r="AA83" s="104" t="str">
        <f aca="false">IF(計測!Z83&lt;&gt;"",計測!Z83,"")</f>
        <v/>
      </c>
      <c r="AB83" s="104" t="str">
        <f aca="false">IF(計測!AA83&lt;&gt;"",計測!AA83,"")</f>
        <v/>
      </c>
      <c r="AC83" s="104" t="str">
        <f aca="false">IF(計測!AB83&lt;&gt;"",計測!AB83,"")</f>
        <v/>
      </c>
      <c r="AD83" s="104" t="str">
        <f aca="false">IF(計測!AC83&lt;&gt;"",計測!AC83,"")</f>
        <v/>
      </c>
      <c r="AE83" s="104" t="str">
        <f aca="false">IF(計測!AD83&lt;&gt;"",計測!AD83,"")</f>
        <v/>
      </c>
      <c r="AF83" s="105" t="str">
        <f aca="false">IF(計測!AE83&lt;&gt;"",計測!AE83,"")</f>
        <v/>
      </c>
      <c r="AG83" s="105" t="str">
        <f aca="false">IF(計測!AF83&lt;&gt;"",計測!AF83,"")</f>
        <v/>
      </c>
      <c r="AH83" s="105" t="str">
        <f aca="false">IF(計測!AG83&lt;&gt;"",計測!AG83,"")</f>
        <v/>
      </c>
      <c r="AI83" s="105" t="str">
        <f aca="false">IF(計測!AH83&lt;&gt;"",計測!AH83,"")</f>
        <v/>
      </c>
      <c r="AJ83" s="106" t="str">
        <f aca="false">IF(計測!AI83&lt;&gt;"",計測!AI83,"")</f>
        <v/>
      </c>
      <c r="AK83" s="106" t="str">
        <f aca="false">IF(計測!AJ83&lt;&gt;"",計測!AJ83,"")</f>
        <v/>
      </c>
    </row>
    <row r="84" customFormat="false" ht="13.5" hidden="true" customHeight="false" outlineLevel="0" collapsed="false">
      <c r="A84" s="107" t="n">
        <v>82</v>
      </c>
      <c r="B84" s="108" t="n">
        <f aca="false">IF(計測!A84&lt;&gt;"",計測!A84,"")</f>
        <v>82</v>
      </c>
      <c r="C84" s="109" t="str">
        <f aca="false">IF(計測!B84&lt;&gt;"",計測!B84,"無")</f>
        <v>無</v>
      </c>
      <c r="D84" s="98" t="str">
        <f aca="false">IF(計測!C84=0,"",計測!C84)</f>
        <v/>
      </c>
      <c r="E84" s="98" t="str">
        <f aca="false">IF(計測!D84=0,"",計測!D84)</f>
        <v/>
      </c>
      <c r="F84" s="99" t="n">
        <f aca="false">IF(計測!E84=0,0,計測!E84)</f>
        <v>0</v>
      </c>
      <c r="G84" s="100" t="str">
        <f aca="false">IF(計測!F84=0,"",計測!F84)</f>
        <v/>
      </c>
      <c r="H84" s="101" t="n">
        <f aca="false">IF(計測!G84&lt;&gt;"",計測!G84,0)</f>
        <v>0</v>
      </c>
      <c r="I84" s="102" t="str">
        <f aca="false">IF(計測!H84=0,"",計測!H84)</f>
        <v/>
      </c>
      <c r="J84" s="103" t="str">
        <f aca="false">IF(計測!I84&lt;&gt;"",計測!I84,"")</f>
        <v/>
      </c>
      <c r="K84" s="104" t="str">
        <f aca="false">IF(計測!J84&lt;&gt;"",計測!J84,"")</f>
        <v/>
      </c>
      <c r="L84" s="104" t="str">
        <f aca="false">IF(計測!K84&lt;&gt;"",計測!K84,"")</f>
        <v/>
      </c>
      <c r="M84" s="104" t="str">
        <f aca="false">IF(計測!L84&lt;&gt;"",計測!L84,"")</f>
        <v/>
      </c>
      <c r="N84" s="104" t="str">
        <f aca="false">IF(計測!M84&lt;&gt;"",計測!M84,"")</f>
        <v/>
      </c>
      <c r="O84" s="104" t="str">
        <f aca="false">IF(計測!N84&lt;&gt;"",計測!N84,"")</f>
        <v/>
      </c>
      <c r="P84" s="104" t="str">
        <f aca="false">IF(計測!O84&lt;&gt;"",計測!O84,"")</f>
        <v/>
      </c>
      <c r="Q84" s="104" t="str">
        <f aca="false">IF(計測!P84&lt;&gt;"",計測!P84,"")</f>
        <v/>
      </c>
      <c r="R84" s="104" t="str">
        <f aca="false">IF(計測!Q84&lt;&gt;"",計測!Q84,"")</f>
        <v/>
      </c>
      <c r="S84" s="104" t="str">
        <f aca="false">IF(計測!R84&lt;&gt;"",計測!R84,"")</f>
        <v/>
      </c>
      <c r="T84" s="104" t="str">
        <f aca="false">IF(計測!S84&lt;&gt;"",計測!S84,"")</f>
        <v/>
      </c>
      <c r="U84" s="104" t="str">
        <f aca="false">IF(計測!T84&lt;&gt;"",計測!T84,"")</f>
        <v/>
      </c>
      <c r="V84" s="104" t="str">
        <f aca="false">IF(計測!U84&lt;&gt;"",計測!U84,"")</f>
        <v/>
      </c>
      <c r="W84" s="104" t="str">
        <f aca="false">IF(計測!V84&lt;&gt;"",計測!V84,"")</f>
        <v/>
      </c>
      <c r="X84" s="104" t="str">
        <f aca="false">IF(計測!W84&lt;&gt;"",計測!W84,"")</f>
        <v/>
      </c>
      <c r="Y84" s="104" t="str">
        <f aca="false">IF(計測!X84&lt;&gt;"",計測!X84,"")</f>
        <v/>
      </c>
      <c r="Z84" s="104" t="str">
        <f aca="false">IF(計測!Y84&lt;&gt;"",計測!Y84,"")</f>
        <v/>
      </c>
      <c r="AA84" s="104" t="str">
        <f aca="false">IF(計測!Z84&lt;&gt;"",計測!Z84,"")</f>
        <v/>
      </c>
      <c r="AB84" s="104" t="str">
        <f aca="false">IF(計測!AA84&lt;&gt;"",計測!AA84,"")</f>
        <v/>
      </c>
      <c r="AC84" s="104" t="str">
        <f aca="false">IF(計測!AB84&lt;&gt;"",計測!AB84,"")</f>
        <v/>
      </c>
      <c r="AD84" s="104" t="str">
        <f aca="false">IF(計測!AC84&lt;&gt;"",計測!AC84,"")</f>
        <v/>
      </c>
      <c r="AE84" s="104" t="str">
        <f aca="false">IF(計測!AD84&lt;&gt;"",計測!AD84,"")</f>
        <v/>
      </c>
      <c r="AF84" s="105" t="str">
        <f aca="false">IF(計測!AE84&lt;&gt;"",計測!AE84,"")</f>
        <v/>
      </c>
      <c r="AG84" s="105" t="str">
        <f aca="false">IF(計測!AF84&lt;&gt;"",計測!AF84,"")</f>
        <v/>
      </c>
      <c r="AH84" s="105" t="str">
        <f aca="false">IF(計測!AG84&lt;&gt;"",計測!AG84,"")</f>
        <v/>
      </c>
      <c r="AI84" s="105" t="str">
        <f aca="false">IF(計測!AH84&lt;&gt;"",計測!AH84,"")</f>
        <v/>
      </c>
      <c r="AJ84" s="106" t="str">
        <f aca="false">IF(計測!AI84&lt;&gt;"",計測!AI84,"")</f>
        <v/>
      </c>
      <c r="AK84" s="106" t="str">
        <f aca="false">IF(計測!AJ84&lt;&gt;"",計測!AJ84,"")</f>
        <v/>
      </c>
    </row>
    <row r="85" customFormat="false" ht="13.5" hidden="true" customHeight="false" outlineLevel="0" collapsed="false">
      <c r="A85" s="107" t="n">
        <v>83</v>
      </c>
      <c r="B85" s="108" t="n">
        <f aca="false">IF(計測!A85&lt;&gt;"",計測!A85,"")</f>
        <v>83</v>
      </c>
      <c r="C85" s="109" t="str">
        <f aca="false">IF(計測!B85&lt;&gt;"",計測!B85,"無")</f>
        <v>無</v>
      </c>
      <c r="D85" s="98" t="str">
        <f aca="false">IF(計測!C85=0,"",計測!C85)</f>
        <v/>
      </c>
      <c r="E85" s="98" t="str">
        <f aca="false">IF(計測!D85=0,"",計測!D85)</f>
        <v/>
      </c>
      <c r="F85" s="99" t="n">
        <f aca="false">IF(計測!E85=0,0,計測!E85)</f>
        <v>0</v>
      </c>
      <c r="G85" s="100" t="str">
        <f aca="false">IF(計測!F85=0,"",計測!F85)</f>
        <v/>
      </c>
      <c r="H85" s="101" t="n">
        <f aca="false">IF(計測!G85&lt;&gt;"",計測!G85,0)</f>
        <v>0</v>
      </c>
      <c r="I85" s="102" t="str">
        <f aca="false">IF(計測!H85=0,"",計測!H85)</f>
        <v/>
      </c>
      <c r="J85" s="103" t="str">
        <f aca="false">IF(計測!I85&lt;&gt;"",計測!I85,"")</f>
        <v/>
      </c>
      <c r="K85" s="104" t="str">
        <f aca="false">IF(計測!J85&lt;&gt;"",計測!J85,"")</f>
        <v/>
      </c>
      <c r="L85" s="104" t="str">
        <f aca="false">IF(計測!K85&lt;&gt;"",計測!K85,"")</f>
        <v/>
      </c>
      <c r="M85" s="104" t="str">
        <f aca="false">IF(計測!L85&lt;&gt;"",計測!L85,"")</f>
        <v/>
      </c>
      <c r="N85" s="104" t="str">
        <f aca="false">IF(計測!M85&lt;&gt;"",計測!M85,"")</f>
        <v/>
      </c>
      <c r="O85" s="104" t="str">
        <f aca="false">IF(計測!N85&lt;&gt;"",計測!N85,"")</f>
        <v/>
      </c>
      <c r="P85" s="104" t="str">
        <f aca="false">IF(計測!O85&lt;&gt;"",計測!O85,"")</f>
        <v/>
      </c>
      <c r="Q85" s="104" t="str">
        <f aca="false">IF(計測!P85&lt;&gt;"",計測!P85,"")</f>
        <v/>
      </c>
      <c r="R85" s="104" t="str">
        <f aca="false">IF(計測!Q85&lt;&gt;"",計測!Q85,"")</f>
        <v/>
      </c>
      <c r="S85" s="104" t="str">
        <f aca="false">IF(計測!R85&lt;&gt;"",計測!R85,"")</f>
        <v/>
      </c>
      <c r="T85" s="104" t="str">
        <f aca="false">IF(計測!S85&lt;&gt;"",計測!S85,"")</f>
        <v/>
      </c>
      <c r="U85" s="104" t="str">
        <f aca="false">IF(計測!T85&lt;&gt;"",計測!T85,"")</f>
        <v/>
      </c>
      <c r="V85" s="104" t="str">
        <f aca="false">IF(計測!U85&lt;&gt;"",計測!U85,"")</f>
        <v/>
      </c>
      <c r="W85" s="104" t="str">
        <f aca="false">IF(計測!V85&lt;&gt;"",計測!V85,"")</f>
        <v/>
      </c>
      <c r="X85" s="104" t="str">
        <f aca="false">IF(計測!W85&lt;&gt;"",計測!W85,"")</f>
        <v/>
      </c>
      <c r="Y85" s="104" t="str">
        <f aca="false">IF(計測!X85&lt;&gt;"",計測!X85,"")</f>
        <v/>
      </c>
      <c r="Z85" s="104" t="str">
        <f aca="false">IF(計測!Y85&lt;&gt;"",計測!Y85,"")</f>
        <v/>
      </c>
      <c r="AA85" s="104" t="str">
        <f aca="false">IF(計測!Z85&lt;&gt;"",計測!Z85,"")</f>
        <v/>
      </c>
      <c r="AB85" s="104" t="str">
        <f aca="false">IF(計測!AA85&lt;&gt;"",計測!AA85,"")</f>
        <v/>
      </c>
      <c r="AC85" s="104" t="str">
        <f aca="false">IF(計測!AB85&lt;&gt;"",計測!AB85,"")</f>
        <v/>
      </c>
      <c r="AD85" s="104" t="str">
        <f aca="false">IF(計測!AC85&lt;&gt;"",計測!AC85,"")</f>
        <v/>
      </c>
      <c r="AE85" s="104" t="str">
        <f aca="false">IF(計測!AD85&lt;&gt;"",計測!AD85,"")</f>
        <v/>
      </c>
      <c r="AF85" s="105" t="str">
        <f aca="false">IF(計測!AE85&lt;&gt;"",計測!AE85,"")</f>
        <v/>
      </c>
      <c r="AG85" s="105" t="str">
        <f aca="false">IF(計測!AF85&lt;&gt;"",計測!AF85,"")</f>
        <v/>
      </c>
      <c r="AH85" s="105" t="str">
        <f aca="false">IF(計測!AG85&lt;&gt;"",計測!AG85,"")</f>
        <v/>
      </c>
      <c r="AI85" s="105" t="str">
        <f aca="false">IF(計測!AH85&lt;&gt;"",計測!AH85,"")</f>
        <v/>
      </c>
      <c r="AJ85" s="106" t="str">
        <f aca="false">IF(計測!AI85&lt;&gt;"",計測!AI85,"")</f>
        <v/>
      </c>
      <c r="AK85" s="106" t="str">
        <f aca="false">IF(計測!AJ85&lt;&gt;"",計測!AJ85,"")</f>
        <v/>
      </c>
    </row>
    <row r="86" customFormat="false" ht="13.5" hidden="true" customHeight="false" outlineLevel="0" collapsed="false">
      <c r="A86" s="107" t="n">
        <v>84</v>
      </c>
      <c r="B86" s="108" t="n">
        <f aca="false">IF(計測!A86&lt;&gt;"",計測!A86,"")</f>
        <v>84</v>
      </c>
      <c r="C86" s="109" t="str">
        <f aca="false">IF(計測!B86&lt;&gt;"",計測!B86,"無")</f>
        <v>無</v>
      </c>
      <c r="D86" s="98" t="str">
        <f aca="false">IF(計測!C86=0,"",計測!C86)</f>
        <v/>
      </c>
      <c r="E86" s="98" t="str">
        <f aca="false">IF(計測!D86=0,"",計測!D86)</f>
        <v/>
      </c>
      <c r="F86" s="99" t="n">
        <f aca="false">IF(計測!E86=0,0,計測!E86)</f>
        <v>0</v>
      </c>
      <c r="G86" s="100" t="str">
        <f aca="false">IF(計測!F86=0,"",計測!F86)</f>
        <v/>
      </c>
      <c r="H86" s="101" t="n">
        <f aca="false">IF(計測!G86&lt;&gt;"",計測!G86,0)</f>
        <v>0</v>
      </c>
      <c r="I86" s="102" t="str">
        <f aca="false">IF(計測!H86=0,"",計測!H86)</f>
        <v/>
      </c>
      <c r="J86" s="103" t="str">
        <f aca="false">IF(計測!I86&lt;&gt;"",計測!I86,"")</f>
        <v/>
      </c>
      <c r="K86" s="104" t="str">
        <f aca="false">IF(計測!J86&lt;&gt;"",計測!J86,"")</f>
        <v/>
      </c>
      <c r="L86" s="104" t="str">
        <f aca="false">IF(計測!K86&lt;&gt;"",計測!K86,"")</f>
        <v/>
      </c>
      <c r="M86" s="104" t="str">
        <f aca="false">IF(計測!L86&lt;&gt;"",計測!L86,"")</f>
        <v/>
      </c>
      <c r="N86" s="104" t="str">
        <f aca="false">IF(計測!M86&lt;&gt;"",計測!M86,"")</f>
        <v/>
      </c>
      <c r="O86" s="104" t="str">
        <f aca="false">IF(計測!N86&lt;&gt;"",計測!N86,"")</f>
        <v/>
      </c>
      <c r="P86" s="104" t="str">
        <f aca="false">IF(計測!O86&lt;&gt;"",計測!O86,"")</f>
        <v/>
      </c>
      <c r="Q86" s="104" t="str">
        <f aca="false">IF(計測!P86&lt;&gt;"",計測!P86,"")</f>
        <v/>
      </c>
      <c r="R86" s="104" t="str">
        <f aca="false">IF(計測!Q86&lt;&gt;"",計測!Q86,"")</f>
        <v/>
      </c>
      <c r="S86" s="104" t="str">
        <f aca="false">IF(計測!R86&lt;&gt;"",計測!R86,"")</f>
        <v/>
      </c>
      <c r="T86" s="104" t="str">
        <f aca="false">IF(計測!S86&lt;&gt;"",計測!S86,"")</f>
        <v/>
      </c>
      <c r="U86" s="104" t="str">
        <f aca="false">IF(計測!T86&lt;&gt;"",計測!T86,"")</f>
        <v/>
      </c>
      <c r="V86" s="104" t="str">
        <f aca="false">IF(計測!U86&lt;&gt;"",計測!U86,"")</f>
        <v/>
      </c>
      <c r="W86" s="104" t="str">
        <f aca="false">IF(計測!V86&lt;&gt;"",計測!V86,"")</f>
        <v/>
      </c>
      <c r="X86" s="104" t="str">
        <f aca="false">IF(計測!W86&lt;&gt;"",計測!W86,"")</f>
        <v/>
      </c>
      <c r="Y86" s="104" t="str">
        <f aca="false">IF(計測!X86&lt;&gt;"",計測!X86,"")</f>
        <v/>
      </c>
      <c r="Z86" s="104" t="str">
        <f aca="false">IF(計測!Y86&lt;&gt;"",計測!Y86,"")</f>
        <v/>
      </c>
      <c r="AA86" s="104" t="str">
        <f aca="false">IF(計測!Z86&lt;&gt;"",計測!Z86,"")</f>
        <v/>
      </c>
      <c r="AB86" s="104" t="str">
        <f aca="false">IF(計測!AA86&lt;&gt;"",計測!AA86,"")</f>
        <v/>
      </c>
      <c r="AC86" s="104" t="str">
        <f aca="false">IF(計測!AB86&lt;&gt;"",計測!AB86,"")</f>
        <v/>
      </c>
      <c r="AD86" s="104" t="str">
        <f aca="false">IF(計測!AC86&lt;&gt;"",計測!AC86,"")</f>
        <v/>
      </c>
      <c r="AE86" s="104" t="str">
        <f aca="false">IF(計測!AD86&lt;&gt;"",計測!AD86,"")</f>
        <v/>
      </c>
      <c r="AF86" s="105" t="str">
        <f aca="false">IF(計測!AE86&lt;&gt;"",計測!AE86,"")</f>
        <v/>
      </c>
      <c r="AG86" s="105" t="str">
        <f aca="false">IF(計測!AF86&lt;&gt;"",計測!AF86,"")</f>
        <v/>
      </c>
      <c r="AH86" s="105" t="str">
        <f aca="false">IF(計測!AG86&lt;&gt;"",計測!AG86,"")</f>
        <v/>
      </c>
      <c r="AI86" s="105" t="str">
        <f aca="false">IF(計測!AH86&lt;&gt;"",計測!AH86,"")</f>
        <v/>
      </c>
      <c r="AJ86" s="106" t="str">
        <f aca="false">IF(計測!AI86&lt;&gt;"",計測!AI86,"")</f>
        <v/>
      </c>
      <c r="AK86" s="106" t="str">
        <f aca="false">IF(計測!AJ86&lt;&gt;"",計測!AJ86,"")</f>
        <v/>
      </c>
    </row>
    <row r="87" customFormat="false" ht="13.5" hidden="true" customHeight="false" outlineLevel="0" collapsed="false">
      <c r="A87" s="110" t="n">
        <v>85</v>
      </c>
      <c r="B87" s="108" t="n">
        <f aca="false">IF(計測!A87&lt;&gt;"",計測!A87,"")</f>
        <v>85</v>
      </c>
      <c r="C87" s="109" t="str">
        <f aca="false">IF(計測!B87&lt;&gt;"",計測!B87,"無")</f>
        <v>無</v>
      </c>
      <c r="D87" s="98" t="str">
        <f aca="false">IF(計測!C87=0,"",計測!C87)</f>
        <v/>
      </c>
      <c r="E87" s="98" t="str">
        <f aca="false">IF(計測!D87=0,"",計測!D87)</f>
        <v/>
      </c>
      <c r="F87" s="99" t="n">
        <f aca="false">IF(計測!E87=0,0,計測!E87)</f>
        <v>0</v>
      </c>
      <c r="G87" s="100" t="str">
        <f aca="false">IF(計測!F87=0,"",計測!F87)</f>
        <v/>
      </c>
      <c r="H87" s="101" t="n">
        <f aca="false">IF(計測!G87&lt;&gt;"",計測!G87,0)</f>
        <v>0</v>
      </c>
      <c r="I87" s="102" t="str">
        <f aca="false">IF(計測!H87=0,"",計測!H87)</f>
        <v/>
      </c>
      <c r="J87" s="103" t="str">
        <f aca="false">IF(計測!I87&lt;&gt;"",計測!I87,"")</f>
        <v/>
      </c>
      <c r="K87" s="104" t="str">
        <f aca="false">IF(計測!J87&lt;&gt;"",計測!J87,"")</f>
        <v/>
      </c>
      <c r="L87" s="104" t="str">
        <f aca="false">IF(計測!K87&lt;&gt;"",計測!K87,"")</f>
        <v/>
      </c>
      <c r="M87" s="104" t="str">
        <f aca="false">IF(計測!L87&lt;&gt;"",計測!L87,"")</f>
        <v/>
      </c>
      <c r="N87" s="104" t="str">
        <f aca="false">IF(計測!M87&lt;&gt;"",計測!M87,"")</f>
        <v/>
      </c>
      <c r="O87" s="104" t="str">
        <f aca="false">IF(計測!N87&lt;&gt;"",計測!N87,"")</f>
        <v/>
      </c>
      <c r="P87" s="104" t="str">
        <f aca="false">IF(計測!O87&lt;&gt;"",計測!O87,"")</f>
        <v/>
      </c>
      <c r="Q87" s="104" t="str">
        <f aca="false">IF(計測!P87&lt;&gt;"",計測!P87,"")</f>
        <v/>
      </c>
      <c r="R87" s="104" t="str">
        <f aca="false">IF(計測!Q87&lt;&gt;"",計測!Q87,"")</f>
        <v/>
      </c>
      <c r="S87" s="104" t="str">
        <f aca="false">IF(計測!R87&lt;&gt;"",計測!R87,"")</f>
        <v/>
      </c>
      <c r="T87" s="104" t="str">
        <f aca="false">IF(計測!S87&lt;&gt;"",計測!S87,"")</f>
        <v/>
      </c>
      <c r="U87" s="104" t="str">
        <f aca="false">IF(計測!T87&lt;&gt;"",計測!T87,"")</f>
        <v/>
      </c>
      <c r="V87" s="104" t="str">
        <f aca="false">IF(計測!U87&lt;&gt;"",計測!U87,"")</f>
        <v/>
      </c>
      <c r="W87" s="104" t="str">
        <f aca="false">IF(計測!V87&lt;&gt;"",計測!V87,"")</f>
        <v/>
      </c>
      <c r="X87" s="104" t="str">
        <f aca="false">IF(計測!W87&lt;&gt;"",計測!W87,"")</f>
        <v/>
      </c>
      <c r="Y87" s="104" t="str">
        <f aca="false">IF(計測!X87&lt;&gt;"",計測!X87,"")</f>
        <v/>
      </c>
      <c r="Z87" s="104" t="str">
        <f aca="false">IF(計測!Y87&lt;&gt;"",計測!Y87,"")</f>
        <v/>
      </c>
      <c r="AA87" s="104" t="str">
        <f aca="false">IF(計測!Z87&lt;&gt;"",計測!Z87,"")</f>
        <v/>
      </c>
      <c r="AB87" s="104" t="str">
        <f aca="false">IF(計測!AA87&lt;&gt;"",計測!AA87,"")</f>
        <v/>
      </c>
      <c r="AC87" s="104" t="str">
        <f aca="false">IF(計測!AB87&lt;&gt;"",計測!AB87,"")</f>
        <v/>
      </c>
      <c r="AD87" s="104" t="str">
        <f aca="false">IF(計測!AC87&lt;&gt;"",計測!AC87,"")</f>
        <v/>
      </c>
      <c r="AE87" s="104" t="str">
        <f aca="false">IF(計測!AD87&lt;&gt;"",計測!AD87,"")</f>
        <v/>
      </c>
      <c r="AF87" s="105" t="str">
        <f aca="false">IF(計測!AE87&lt;&gt;"",計測!AE87,"")</f>
        <v/>
      </c>
      <c r="AG87" s="105" t="str">
        <f aca="false">IF(計測!AF87&lt;&gt;"",計測!AF87,"")</f>
        <v/>
      </c>
      <c r="AH87" s="105" t="str">
        <f aca="false">IF(計測!AG87&lt;&gt;"",計測!AG87,"")</f>
        <v/>
      </c>
      <c r="AI87" s="105" t="str">
        <f aca="false">IF(計測!AH87&lt;&gt;"",計測!AH87,"")</f>
        <v/>
      </c>
      <c r="AJ87" s="106" t="str">
        <f aca="false">IF(計測!AI87&lt;&gt;"",計測!AI87,"")</f>
        <v/>
      </c>
      <c r="AK87" s="106" t="str">
        <f aca="false">IF(計測!AJ87&lt;&gt;"",計測!AJ87,"")</f>
        <v/>
      </c>
    </row>
    <row r="88" customFormat="false" ht="13.5" hidden="true" customHeight="false" outlineLevel="0" collapsed="false">
      <c r="A88" s="107" t="n">
        <v>86</v>
      </c>
      <c r="B88" s="108" t="n">
        <f aca="false">IF(計測!A88&lt;&gt;"",計測!A88,"")</f>
        <v>86</v>
      </c>
      <c r="C88" s="109" t="str">
        <f aca="false">IF(計測!B88&lt;&gt;"",計測!B88,"無")</f>
        <v>無</v>
      </c>
      <c r="D88" s="98" t="str">
        <f aca="false">IF(計測!C88=0,"",計測!C88)</f>
        <v/>
      </c>
      <c r="E88" s="98" t="str">
        <f aca="false">IF(計測!D88=0,"",計測!D88)</f>
        <v/>
      </c>
      <c r="F88" s="99" t="n">
        <f aca="false">IF(計測!E88=0,0,計測!E88)</f>
        <v>0</v>
      </c>
      <c r="G88" s="100" t="str">
        <f aca="false">IF(計測!F88=0,"",計測!F88)</f>
        <v/>
      </c>
      <c r="H88" s="101" t="n">
        <f aca="false">IF(計測!G88&lt;&gt;"",計測!G88,0)</f>
        <v>0</v>
      </c>
      <c r="I88" s="102" t="str">
        <f aca="false">IF(計測!H88=0,"",計測!H88)</f>
        <v/>
      </c>
      <c r="J88" s="103" t="str">
        <f aca="false">IF(計測!I88&lt;&gt;"",計測!I88,"")</f>
        <v/>
      </c>
      <c r="K88" s="104" t="str">
        <f aca="false">IF(計測!J88&lt;&gt;"",計測!J88,"")</f>
        <v/>
      </c>
      <c r="L88" s="104" t="str">
        <f aca="false">IF(計測!K88&lt;&gt;"",計測!K88,"")</f>
        <v/>
      </c>
      <c r="M88" s="104" t="str">
        <f aca="false">IF(計測!L88&lt;&gt;"",計測!L88,"")</f>
        <v/>
      </c>
      <c r="N88" s="104" t="str">
        <f aca="false">IF(計測!M88&lt;&gt;"",計測!M88,"")</f>
        <v/>
      </c>
      <c r="O88" s="104" t="str">
        <f aca="false">IF(計測!N88&lt;&gt;"",計測!N88,"")</f>
        <v/>
      </c>
      <c r="P88" s="104" t="str">
        <f aca="false">IF(計測!O88&lt;&gt;"",計測!O88,"")</f>
        <v/>
      </c>
      <c r="Q88" s="104" t="str">
        <f aca="false">IF(計測!P88&lt;&gt;"",計測!P88,"")</f>
        <v/>
      </c>
      <c r="R88" s="104" t="str">
        <f aca="false">IF(計測!Q88&lt;&gt;"",計測!Q88,"")</f>
        <v/>
      </c>
      <c r="S88" s="104" t="str">
        <f aca="false">IF(計測!R88&lt;&gt;"",計測!R88,"")</f>
        <v/>
      </c>
      <c r="T88" s="104" t="str">
        <f aca="false">IF(計測!S88&lt;&gt;"",計測!S88,"")</f>
        <v/>
      </c>
      <c r="U88" s="104" t="str">
        <f aca="false">IF(計測!T88&lt;&gt;"",計測!T88,"")</f>
        <v/>
      </c>
      <c r="V88" s="104" t="str">
        <f aca="false">IF(計測!U88&lt;&gt;"",計測!U88,"")</f>
        <v/>
      </c>
      <c r="W88" s="104" t="str">
        <f aca="false">IF(計測!V88&lt;&gt;"",計測!V88,"")</f>
        <v/>
      </c>
      <c r="X88" s="104" t="str">
        <f aca="false">IF(計測!W88&lt;&gt;"",計測!W88,"")</f>
        <v/>
      </c>
      <c r="Y88" s="104" t="str">
        <f aca="false">IF(計測!X88&lt;&gt;"",計測!X88,"")</f>
        <v/>
      </c>
      <c r="Z88" s="104" t="str">
        <f aca="false">IF(計測!Y88&lt;&gt;"",計測!Y88,"")</f>
        <v/>
      </c>
      <c r="AA88" s="104" t="str">
        <f aca="false">IF(計測!Z88&lt;&gt;"",計測!Z88,"")</f>
        <v/>
      </c>
      <c r="AB88" s="104" t="str">
        <f aca="false">IF(計測!AA88&lt;&gt;"",計測!AA88,"")</f>
        <v/>
      </c>
      <c r="AC88" s="104" t="str">
        <f aca="false">IF(計測!AB88&lt;&gt;"",計測!AB88,"")</f>
        <v/>
      </c>
      <c r="AD88" s="104" t="str">
        <f aca="false">IF(計測!AC88&lt;&gt;"",計測!AC88,"")</f>
        <v/>
      </c>
      <c r="AE88" s="104" t="str">
        <f aca="false">IF(計測!AD88&lt;&gt;"",計測!AD88,"")</f>
        <v/>
      </c>
      <c r="AF88" s="105" t="str">
        <f aca="false">IF(計測!AE88&lt;&gt;"",計測!AE88,"")</f>
        <v/>
      </c>
      <c r="AG88" s="105" t="str">
        <f aca="false">IF(計測!AF88&lt;&gt;"",計測!AF88,"")</f>
        <v/>
      </c>
      <c r="AH88" s="105" t="str">
        <f aca="false">IF(計測!AG88&lt;&gt;"",計測!AG88,"")</f>
        <v/>
      </c>
      <c r="AI88" s="105" t="str">
        <f aca="false">IF(計測!AH88&lt;&gt;"",計測!AH88,"")</f>
        <v/>
      </c>
      <c r="AJ88" s="106" t="str">
        <f aca="false">IF(計測!AI88&lt;&gt;"",計測!AI88,"")</f>
        <v/>
      </c>
      <c r="AK88" s="106" t="str">
        <f aca="false">IF(計測!AJ88&lt;&gt;"",計測!AJ88,"")</f>
        <v/>
      </c>
    </row>
    <row r="89" customFormat="false" ht="13.5" hidden="true" customHeight="false" outlineLevel="0" collapsed="false">
      <c r="A89" s="107" t="n">
        <v>87</v>
      </c>
      <c r="B89" s="108" t="n">
        <f aca="false">IF(計測!A89&lt;&gt;"",計測!A89,"")</f>
        <v>87</v>
      </c>
      <c r="C89" s="109" t="str">
        <f aca="false">IF(計測!B89&lt;&gt;"",計測!B89,"無")</f>
        <v>無</v>
      </c>
      <c r="D89" s="98" t="str">
        <f aca="false">IF(計測!C89=0,"",計測!C89)</f>
        <v/>
      </c>
      <c r="E89" s="98" t="str">
        <f aca="false">IF(計測!D89=0,"",計測!D89)</f>
        <v/>
      </c>
      <c r="F89" s="99" t="n">
        <f aca="false">IF(計測!E89=0,0,計測!E89)</f>
        <v>0</v>
      </c>
      <c r="G89" s="100" t="str">
        <f aca="false">IF(計測!F89=0,"",計測!F89)</f>
        <v/>
      </c>
      <c r="H89" s="101" t="n">
        <f aca="false">IF(計測!G89&lt;&gt;"",計測!G89,0)</f>
        <v>0</v>
      </c>
      <c r="I89" s="102" t="str">
        <f aca="false">IF(計測!H89=0,"",計測!H89)</f>
        <v/>
      </c>
      <c r="J89" s="103" t="str">
        <f aca="false">IF(計測!I89&lt;&gt;"",計測!I89,"")</f>
        <v/>
      </c>
      <c r="K89" s="104" t="str">
        <f aca="false">IF(計測!J89&lt;&gt;"",計測!J89,"")</f>
        <v/>
      </c>
      <c r="L89" s="104" t="str">
        <f aca="false">IF(計測!K89&lt;&gt;"",計測!K89,"")</f>
        <v/>
      </c>
      <c r="M89" s="104" t="str">
        <f aca="false">IF(計測!L89&lt;&gt;"",計測!L89,"")</f>
        <v/>
      </c>
      <c r="N89" s="104" t="str">
        <f aca="false">IF(計測!M89&lt;&gt;"",計測!M89,"")</f>
        <v/>
      </c>
      <c r="O89" s="104" t="str">
        <f aca="false">IF(計測!N89&lt;&gt;"",計測!N89,"")</f>
        <v/>
      </c>
      <c r="P89" s="104" t="str">
        <f aca="false">IF(計測!O89&lt;&gt;"",計測!O89,"")</f>
        <v/>
      </c>
      <c r="Q89" s="104" t="str">
        <f aca="false">IF(計測!P89&lt;&gt;"",計測!P89,"")</f>
        <v/>
      </c>
      <c r="R89" s="104" t="str">
        <f aca="false">IF(計測!Q89&lt;&gt;"",計測!Q89,"")</f>
        <v/>
      </c>
      <c r="S89" s="104" t="str">
        <f aca="false">IF(計測!R89&lt;&gt;"",計測!R89,"")</f>
        <v/>
      </c>
      <c r="T89" s="104" t="str">
        <f aca="false">IF(計測!S89&lt;&gt;"",計測!S89,"")</f>
        <v/>
      </c>
      <c r="U89" s="104" t="str">
        <f aca="false">IF(計測!T89&lt;&gt;"",計測!T89,"")</f>
        <v/>
      </c>
      <c r="V89" s="104" t="str">
        <f aca="false">IF(計測!U89&lt;&gt;"",計測!U89,"")</f>
        <v/>
      </c>
      <c r="W89" s="104" t="str">
        <f aca="false">IF(計測!V89&lt;&gt;"",計測!V89,"")</f>
        <v/>
      </c>
      <c r="X89" s="104" t="str">
        <f aca="false">IF(計測!W89&lt;&gt;"",計測!W89,"")</f>
        <v/>
      </c>
      <c r="Y89" s="104" t="str">
        <f aca="false">IF(計測!X89&lt;&gt;"",計測!X89,"")</f>
        <v/>
      </c>
      <c r="Z89" s="104" t="str">
        <f aca="false">IF(計測!Y89&lt;&gt;"",計測!Y89,"")</f>
        <v/>
      </c>
      <c r="AA89" s="104" t="str">
        <f aca="false">IF(計測!Z89&lt;&gt;"",計測!Z89,"")</f>
        <v/>
      </c>
      <c r="AB89" s="104" t="str">
        <f aca="false">IF(計測!AA89&lt;&gt;"",計測!AA89,"")</f>
        <v/>
      </c>
      <c r="AC89" s="104" t="str">
        <f aca="false">IF(計測!AB89&lt;&gt;"",計測!AB89,"")</f>
        <v/>
      </c>
      <c r="AD89" s="104" t="str">
        <f aca="false">IF(計測!AC89&lt;&gt;"",計測!AC89,"")</f>
        <v/>
      </c>
      <c r="AE89" s="104" t="str">
        <f aca="false">IF(計測!AD89&lt;&gt;"",計測!AD89,"")</f>
        <v/>
      </c>
      <c r="AF89" s="105" t="str">
        <f aca="false">IF(計測!AE89&lt;&gt;"",計測!AE89,"")</f>
        <v/>
      </c>
      <c r="AG89" s="105" t="str">
        <f aca="false">IF(計測!AF89&lt;&gt;"",計測!AF89,"")</f>
        <v/>
      </c>
      <c r="AH89" s="105" t="str">
        <f aca="false">IF(計測!AG89&lt;&gt;"",計測!AG89,"")</f>
        <v/>
      </c>
      <c r="AI89" s="105" t="str">
        <f aca="false">IF(計測!AH89&lt;&gt;"",計測!AH89,"")</f>
        <v/>
      </c>
      <c r="AJ89" s="106" t="str">
        <f aca="false">IF(計測!AI89&lt;&gt;"",計測!AI89,"")</f>
        <v/>
      </c>
      <c r="AK89" s="106" t="str">
        <f aca="false">IF(計測!AJ89&lt;&gt;"",計測!AJ89,"")</f>
        <v/>
      </c>
    </row>
    <row r="90" customFormat="false" ht="13.5" hidden="true" customHeight="false" outlineLevel="0" collapsed="false">
      <c r="A90" s="107" t="n">
        <v>88</v>
      </c>
      <c r="B90" s="108" t="n">
        <f aca="false">IF(計測!A90&lt;&gt;"",計測!A90,"")</f>
        <v>88</v>
      </c>
      <c r="C90" s="109" t="str">
        <f aca="false">IF(計測!B90&lt;&gt;"",計測!B90,"無")</f>
        <v>無</v>
      </c>
      <c r="D90" s="98" t="str">
        <f aca="false">IF(計測!C90=0,"",計測!C90)</f>
        <v/>
      </c>
      <c r="E90" s="98" t="str">
        <f aca="false">IF(計測!D90=0,"",計測!D90)</f>
        <v/>
      </c>
      <c r="F90" s="99" t="n">
        <f aca="false">IF(計測!E90=0,0,計測!E90)</f>
        <v>0</v>
      </c>
      <c r="G90" s="100" t="str">
        <f aca="false">IF(計測!F90=0,"",計測!F90)</f>
        <v/>
      </c>
      <c r="H90" s="101" t="n">
        <f aca="false">IF(計測!G90&lt;&gt;"",計測!G90,0)</f>
        <v>0</v>
      </c>
      <c r="I90" s="102" t="str">
        <f aca="false">IF(計測!H90=0,"",計測!H90)</f>
        <v/>
      </c>
      <c r="J90" s="103" t="str">
        <f aca="false">IF(計測!I90&lt;&gt;"",計測!I90,"")</f>
        <v/>
      </c>
      <c r="K90" s="104" t="str">
        <f aca="false">IF(計測!J90&lt;&gt;"",計測!J90,"")</f>
        <v/>
      </c>
      <c r="L90" s="104" t="str">
        <f aca="false">IF(計測!K90&lt;&gt;"",計測!K90,"")</f>
        <v/>
      </c>
      <c r="M90" s="104" t="str">
        <f aca="false">IF(計測!L90&lt;&gt;"",計測!L90,"")</f>
        <v/>
      </c>
      <c r="N90" s="104" t="str">
        <f aca="false">IF(計測!M90&lt;&gt;"",計測!M90,"")</f>
        <v/>
      </c>
      <c r="O90" s="104" t="str">
        <f aca="false">IF(計測!N90&lt;&gt;"",計測!N90,"")</f>
        <v/>
      </c>
      <c r="P90" s="104" t="str">
        <f aca="false">IF(計測!O90&lt;&gt;"",計測!O90,"")</f>
        <v/>
      </c>
      <c r="Q90" s="104" t="str">
        <f aca="false">IF(計測!P90&lt;&gt;"",計測!P90,"")</f>
        <v/>
      </c>
      <c r="R90" s="104" t="str">
        <f aca="false">IF(計測!Q90&lt;&gt;"",計測!Q90,"")</f>
        <v/>
      </c>
      <c r="S90" s="104" t="str">
        <f aca="false">IF(計測!R90&lt;&gt;"",計測!R90,"")</f>
        <v/>
      </c>
      <c r="T90" s="104" t="str">
        <f aca="false">IF(計測!S90&lt;&gt;"",計測!S90,"")</f>
        <v/>
      </c>
      <c r="U90" s="104" t="str">
        <f aca="false">IF(計測!T90&lt;&gt;"",計測!T90,"")</f>
        <v/>
      </c>
      <c r="V90" s="104" t="str">
        <f aca="false">IF(計測!U90&lt;&gt;"",計測!U90,"")</f>
        <v/>
      </c>
      <c r="W90" s="104" t="str">
        <f aca="false">IF(計測!V90&lt;&gt;"",計測!V90,"")</f>
        <v/>
      </c>
      <c r="X90" s="104" t="str">
        <f aca="false">IF(計測!W90&lt;&gt;"",計測!W90,"")</f>
        <v/>
      </c>
      <c r="Y90" s="104" t="str">
        <f aca="false">IF(計測!X90&lt;&gt;"",計測!X90,"")</f>
        <v/>
      </c>
      <c r="Z90" s="104" t="str">
        <f aca="false">IF(計測!Y90&lt;&gt;"",計測!Y90,"")</f>
        <v/>
      </c>
      <c r="AA90" s="104" t="str">
        <f aca="false">IF(計測!Z90&lt;&gt;"",計測!Z90,"")</f>
        <v/>
      </c>
      <c r="AB90" s="104" t="str">
        <f aca="false">IF(計測!AA90&lt;&gt;"",計測!AA90,"")</f>
        <v/>
      </c>
      <c r="AC90" s="104" t="str">
        <f aca="false">IF(計測!AB90&lt;&gt;"",計測!AB90,"")</f>
        <v/>
      </c>
      <c r="AD90" s="104" t="str">
        <f aca="false">IF(計測!AC90&lt;&gt;"",計測!AC90,"")</f>
        <v/>
      </c>
      <c r="AE90" s="104" t="str">
        <f aca="false">IF(計測!AD90&lt;&gt;"",計測!AD90,"")</f>
        <v/>
      </c>
      <c r="AF90" s="105" t="str">
        <f aca="false">IF(計測!AE90&lt;&gt;"",計測!AE90,"")</f>
        <v/>
      </c>
      <c r="AG90" s="105" t="str">
        <f aca="false">IF(計測!AF90&lt;&gt;"",計測!AF90,"")</f>
        <v/>
      </c>
      <c r="AH90" s="105" t="str">
        <f aca="false">IF(計測!AG90&lt;&gt;"",計測!AG90,"")</f>
        <v/>
      </c>
      <c r="AI90" s="105" t="str">
        <f aca="false">IF(計測!AH90&lt;&gt;"",計測!AH90,"")</f>
        <v/>
      </c>
      <c r="AJ90" s="106" t="str">
        <f aca="false">IF(計測!AI90&lt;&gt;"",計測!AI90,"")</f>
        <v/>
      </c>
      <c r="AK90" s="106" t="str">
        <f aca="false">IF(計測!AJ90&lt;&gt;"",計測!AJ90,"")</f>
        <v/>
      </c>
    </row>
    <row r="91" customFormat="false" ht="13.5" hidden="true" customHeight="false" outlineLevel="0" collapsed="false">
      <c r="A91" s="107" t="n">
        <v>89</v>
      </c>
      <c r="B91" s="108" t="n">
        <f aca="false">IF(計測!A91&lt;&gt;"",計測!A91,"")</f>
        <v>89</v>
      </c>
      <c r="C91" s="109" t="str">
        <f aca="false">IF(計測!B91&lt;&gt;"",計測!B91,"無")</f>
        <v>無</v>
      </c>
      <c r="D91" s="98" t="str">
        <f aca="false">IF(計測!C91=0,"",計測!C91)</f>
        <v/>
      </c>
      <c r="E91" s="98" t="str">
        <f aca="false">IF(計測!D91=0,"",計測!D91)</f>
        <v/>
      </c>
      <c r="F91" s="99" t="n">
        <f aca="false">IF(計測!E91=0,0,計測!E91)</f>
        <v>0</v>
      </c>
      <c r="G91" s="100" t="str">
        <f aca="false">IF(計測!F91=0,"",計測!F91)</f>
        <v/>
      </c>
      <c r="H91" s="101" t="n">
        <f aca="false">IF(計測!G91&lt;&gt;"",計測!G91,0)</f>
        <v>0</v>
      </c>
      <c r="I91" s="102" t="str">
        <f aca="false">IF(計測!H91=0,"",計測!H91)</f>
        <v/>
      </c>
      <c r="J91" s="103" t="str">
        <f aca="false">IF(計測!I91&lt;&gt;"",計測!I91,"")</f>
        <v/>
      </c>
      <c r="K91" s="104" t="str">
        <f aca="false">IF(計測!J91&lt;&gt;"",計測!J91,"")</f>
        <v/>
      </c>
      <c r="L91" s="104" t="str">
        <f aca="false">IF(計測!K91&lt;&gt;"",計測!K91,"")</f>
        <v/>
      </c>
      <c r="M91" s="104" t="str">
        <f aca="false">IF(計測!L91&lt;&gt;"",計測!L91,"")</f>
        <v/>
      </c>
      <c r="N91" s="104" t="str">
        <f aca="false">IF(計測!M91&lt;&gt;"",計測!M91,"")</f>
        <v/>
      </c>
      <c r="O91" s="104" t="str">
        <f aca="false">IF(計測!N91&lt;&gt;"",計測!N91,"")</f>
        <v/>
      </c>
      <c r="P91" s="104" t="str">
        <f aca="false">IF(計測!O91&lt;&gt;"",計測!O91,"")</f>
        <v/>
      </c>
      <c r="Q91" s="104" t="str">
        <f aca="false">IF(計測!P91&lt;&gt;"",計測!P91,"")</f>
        <v/>
      </c>
      <c r="R91" s="104" t="str">
        <f aca="false">IF(計測!Q91&lt;&gt;"",計測!Q91,"")</f>
        <v/>
      </c>
      <c r="S91" s="104" t="str">
        <f aca="false">IF(計測!R91&lt;&gt;"",計測!R91,"")</f>
        <v/>
      </c>
      <c r="T91" s="104" t="str">
        <f aca="false">IF(計測!S91&lt;&gt;"",計測!S91,"")</f>
        <v/>
      </c>
      <c r="U91" s="104" t="str">
        <f aca="false">IF(計測!T91&lt;&gt;"",計測!T91,"")</f>
        <v/>
      </c>
      <c r="V91" s="104" t="str">
        <f aca="false">IF(計測!U91&lt;&gt;"",計測!U91,"")</f>
        <v/>
      </c>
      <c r="W91" s="104" t="str">
        <f aca="false">IF(計測!V91&lt;&gt;"",計測!V91,"")</f>
        <v/>
      </c>
      <c r="X91" s="104" t="str">
        <f aca="false">IF(計測!W91&lt;&gt;"",計測!W91,"")</f>
        <v/>
      </c>
      <c r="Y91" s="104" t="str">
        <f aca="false">IF(計測!X91&lt;&gt;"",計測!X91,"")</f>
        <v/>
      </c>
      <c r="Z91" s="104" t="str">
        <f aca="false">IF(計測!Y91&lt;&gt;"",計測!Y91,"")</f>
        <v/>
      </c>
      <c r="AA91" s="104" t="str">
        <f aca="false">IF(計測!Z91&lt;&gt;"",計測!Z91,"")</f>
        <v/>
      </c>
      <c r="AB91" s="104" t="str">
        <f aca="false">IF(計測!AA91&lt;&gt;"",計測!AA91,"")</f>
        <v/>
      </c>
      <c r="AC91" s="104" t="str">
        <f aca="false">IF(計測!AB91&lt;&gt;"",計測!AB91,"")</f>
        <v/>
      </c>
      <c r="AD91" s="104" t="str">
        <f aca="false">IF(計測!AC91&lt;&gt;"",計測!AC91,"")</f>
        <v/>
      </c>
      <c r="AE91" s="104" t="str">
        <f aca="false">IF(計測!AD91&lt;&gt;"",計測!AD91,"")</f>
        <v/>
      </c>
      <c r="AF91" s="105" t="str">
        <f aca="false">IF(計測!AE91&lt;&gt;"",計測!AE91,"")</f>
        <v/>
      </c>
      <c r="AG91" s="105" t="str">
        <f aca="false">IF(計測!AF91&lt;&gt;"",計測!AF91,"")</f>
        <v/>
      </c>
      <c r="AH91" s="105" t="str">
        <f aca="false">IF(計測!AG91&lt;&gt;"",計測!AG91,"")</f>
        <v/>
      </c>
      <c r="AI91" s="105" t="str">
        <f aca="false">IF(計測!AH91&lt;&gt;"",計測!AH91,"")</f>
        <v/>
      </c>
      <c r="AJ91" s="106" t="str">
        <f aca="false">IF(計測!AI91&lt;&gt;"",計測!AI91,"")</f>
        <v/>
      </c>
      <c r="AK91" s="106" t="str">
        <f aca="false">IF(計測!AJ91&lt;&gt;"",計測!AJ91,"")</f>
        <v/>
      </c>
    </row>
    <row r="92" customFormat="false" ht="13.5" hidden="true" customHeight="false" outlineLevel="0" collapsed="false">
      <c r="A92" s="110" t="n">
        <v>90</v>
      </c>
      <c r="B92" s="108" t="n">
        <f aca="false">IF(計測!A92&lt;&gt;"",計測!A92,"")</f>
        <v>90</v>
      </c>
      <c r="C92" s="109" t="str">
        <f aca="false">IF(計測!B92&lt;&gt;"",計測!B92,"無")</f>
        <v>無</v>
      </c>
      <c r="D92" s="98" t="str">
        <f aca="false">IF(計測!C92=0,"",計測!C92)</f>
        <v/>
      </c>
      <c r="E92" s="98" t="str">
        <f aca="false">IF(計測!D92=0,"",計測!D92)</f>
        <v/>
      </c>
      <c r="F92" s="99" t="n">
        <f aca="false">IF(計測!E92=0,0,計測!E92)</f>
        <v>0</v>
      </c>
      <c r="G92" s="100" t="str">
        <f aca="false">IF(計測!F92=0,"",計測!F92)</f>
        <v/>
      </c>
      <c r="H92" s="101" t="n">
        <f aca="false">IF(計測!G92&lt;&gt;"",計測!G92,0)</f>
        <v>0</v>
      </c>
      <c r="I92" s="102" t="str">
        <f aca="false">IF(計測!H92=0,"",計測!H92)</f>
        <v/>
      </c>
      <c r="J92" s="103" t="str">
        <f aca="false">IF(計測!I92&lt;&gt;"",計測!I92,"")</f>
        <v/>
      </c>
      <c r="K92" s="104" t="str">
        <f aca="false">IF(計測!J92&lt;&gt;"",計測!J92,"")</f>
        <v/>
      </c>
      <c r="L92" s="104" t="str">
        <f aca="false">IF(計測!K92&lt;&gt;"",計測!K92,"")</f>
        <v/>
      </c>
      <c r="M92" s="104" t="str">
        <f aca="false">IF(計測!L92&lt;&gt;"",計測!L92,"")</f>
        <v/>
      </c>
      <c r="N92" s="104" t="str">
        <f aca="false">IF(計測!M92&lt;&gt;"",計測!M92,"")</f>
        <v/>
      </c>
      <c r="O92" s="104" t="str">
        <f aca="false">IF(計測!N92&lt;&gt;"",計測!N92,"")</f>
        <v/>
      </c>
      <c r="P92" s="104" t="str">
        <f aca="false">IF(計測!O92&lt;&gt;"",計測!O92,"")</f>
        <v/>
      </c>
      <c r="Q92" s="104" t="str">
        <f aca="false">IF(計測!P92&lt;&gt;"",計測!P92,"")</f>
        <v/>
      </c>
      <c r="R92" s="104" t="str">
        <f aca="false">IF(計測!Q92&lt;&gt;"",計測!Q92,"")</f>
        <v/>
      </c>
      <c r="S92" s="104" t="str">
        <f aca="false">IF(計測!R92&lt;&gt;"",計測!R92,"")</f>
        <v/>
      </c>
      <c r="T92" s="104" t="str">
        <f aca="false">IF(計測!S92&lt;&gt;"",計測!S92,"")</f>
        <v/>
      </c>
      <c r="U92" s="104" t="str">
        <f aca="false">IF(計測!T92&lt;&gt;"",計測!T92,"")</f>
        <v/>
      </c>
      <c r="V92" s="104" t="str">
        <f aca="false">IF(計測!U92&lt;&gt;"",計測!U92,"")</f>
        <v/>
      </c>
      <c r="W92" s="104" t="str">
        <f aca="false">IF(計測!V92&lt;&gt;"",計測!V92,"")</f>
        <v/>
      </c>
      <c r="X92" s="104" t="str">
        <f aca="false">IF(計測!W92&lt;&gt;"",計測!W92,"")</f>
        <v/>
      </c>
      <c r="Y92" s="104" t="str">
        <f aca="false">IF(計測!X92&lt;&gt;"",計測!X92,"")</f>
        <v/>
      </c>
      <c r="Z92" s="104" t="str">
        <f aca="false">IF(計測!Y92&lt;&gt;"",計測!Y92,"")</f>
        <v/>
      </c>
      <c r="AA92" s="104" t="str">
        <f aca="false">IF(計測!Z92&lt;&gt;"",計測!Z92,"")</f>
        <v/>
      </c>
      <c r="AB92" s="104" t="str">
        <f aca="false">IF(計測!AA92&lt;&gt;"",計測!AA92,"")</f>
        <v/>
      </c>
      <c r="AC92" s="104" t="str">
        <f aca="false">IF(計測!AB92&lt;&gt;"",計測!AB92,"")</f>
        <v/>
      </c>
      <c r="AD92" s="104" t="str">
        <f aca="false">IF(計測!AC92&lt;&gt;"",計測!AC92,"")</f>
        <v/>
      </c>
      <c r="AE92" s="104" t="str">
        <f aca="false">IF(計測!AD92&lt;&gt;"",計測!AD92,"")</f>
        <v/>
      </c>
      <c r="AF92" s="105" t="str">
        <f aca="false">IF(計測!AE92&lt;&gt;"",計測!AE92,"")</f>
        <v/>
      </c>
      <c r="AG92" s="105" t="str">
        <f aca="false">IF(計測!AF92&lt;&gt;"",計測!AF92,"")</f>
        <v/>
      </c>
      <c r="AH92" s="105" t="str">
        <f aca="false">IF(計測!AG92&lt;&gt;"",計測!AG92,"")</f>
        <v/>
      </c>
      <c r="AI92" s="105" t="str">
        <f aca="false">IF(計測!AH92&lt;&gt;"",計測!AH92,"")</f>
        <v/>
      </c>
      <c r="AJ92" s="106" t="str">
        <f aca="false">IF(計測!AI92&lt;&gt;"",計測!AI92,"")</f>
        <v/>
      </c>
      <c r="AK92" s="106" t="str">
        <f aca="false">IF(計測!AJ92&lt;&gt;"",計測!AJ92,"")</f>
        <v/>
      </c>
    </row>
    <row r="93" customFormat="false" ht="13.5" hidden="true" customHeight="false" outlineLevel="0" collapsed="false">
      <c r="A93" s="107" t="n">
        <v>91</v>
      </c>
      <c r="B93" s="108" t="n">
        <f aca="false">IF(計測!A93&lt;&gt;"",計測!A93,"")</f>
        <v>91</v>
      </c>
      <c r="C93" s="109" t="str">
        <f aca="false">IF(計測!B93&lt;&gt;"",計測!B93,"無")</f>
        <v>無</v>
      </c>
      <c r="D93" s="98" t="str">
        <f aca="false">IF(計測!C93=0,"",計測!C93)</f>
        <v/>
      </c>
      <c r="E93" s="98" t="str">
        <f aca="false">IF(計測!D93=0,"",計測!D93)</f>
        <v/>
      </c>
      <c r="F93" s="99" t="n">
        <f aca="false">IF(計測!E93=0,0,計測!E93)</f>
        <v>0</v>
      </c>
      <c r="G93" s="100" t="str">
        <f aca="false">IF(計測!F93=0,"",計測!F93)</f>
        <v/>
      </c>
      <c r="H93" s="101" t="n">
        <f aca="false">IF(計測!G93&lt;&gt;"",計測!G93,0)</f>
        <v>0</v>
      </c>
      <c r="I93" s="102" t="str">
        <f aca="false">IF(計測!H93=0,"",計測!H93)</f>
        <v/>
      </c>
      <c r="J93" s="103" t="str">
        <f aca="false">IF(計測!I93&lt;&gt;"",計測!I93,"")</f>
        <v/>
      </c>
      <c r="K93" s="104" t="str">
        <f aca="false">IF(計測!J93&lt;&gt;"",計測!J93,"")</f>
        <v/>
      </c>
      <c r="L93" s="104" t="str">
        <f aca="false">IF(計測!K93&lt;&gt;"",計測!K93,"")</f>
        <v/>
      </c>
      <c r="M93" s="104" t="str">
        <f aca="false">IF(計測!L93&lt;&gt;"",計測!L93,"")</f>
        <v/>
      </c>
      <c r="N93" s="104" t="str">
        <f aca="false">IF(計測!M93&lt;&gt;"",計測!M93,"")</f>
        <v/>
      </c>
      <c r="O93" s="104" t="str">
        <f aca="false">IF(計測!N93&lt;&gt;"",計測!N93,"")</f>
        <v/>
      </c>
      <c r="P93" s="104" t="str">
        <f aca="false">IF(計測!O93&lt;&gt;"",計測!O93,"")</f>
        <v/>
      </c>
      <c r="Q93" s="104" t="str">
        <f aca="false">IF(計測!P93&lt;&gt;"",計測!P93,"")</f>
        <v/>
      </c>
      <c r="R93" s="104" t="str">
        <f aca="false">IF(計測!Q93&lt;&gt;"",計測!Q93,"")</f>
        <v/>
      </c>
      <c r="S93" s="104" t="str">
        <f aca="false">IF(計測!R93&lt;&gt;"",計測!R93,"")</f>
        <v/>
      </c>
      <c r="T93" s="104" t="str">
        <f aca="false">IF(計測!S93&lt;&gt;"",計測!S93,"")</f>
        <v/>
      </c>
      <c r="U93" s="104" t="str">
        <f aca="false">IF(計測!T93&lt;&gt;"",計測!T93,"")</f>
        <v/>
      </c>
      <c r="V93" s="104" t="str">
        <f aca="false">IF(計測!U93&lt;&gt;"",計測!U93,"")</f>
        <v/>
      </c>
      <c r="W93" s="104" t="str">
        <f aca="false">IF(計測!V93&lt;&gt;"",計測!V93,"")</f>
        <v/>
      </c>
      <c r="X93" s="104" t="str">
        <f aca="false">IF(計測!W93&lt;&gt;"",計測!W93,"")</f>
        <v/>
      </c>
      <c r="Y93" s="104" t="str">
        <f aca="false">IF(計測!X93&lt;&gt;"",計測!X93,"")</f>
        <v/>
      </c>
      <c r="Z93" s="104" t="str">
        <f aca="false">IF(計測!Y93&lt;&gt;"",計測!Y93,"")</f>
        <v/>
      </c>
      <c r="AA93" s="104" t="str">
        <f aca="false">IF(計測!Z93&lt;&gt;"",計測!Z93,"")</f>
        <v/>
      </c>
      <c r="AB93" s="104" t="str">
        <f aca="false">IF(計測!AA93&lt;&gt;"",計測!AA93,"")</f>
        <v/>
      </c>
      <c r="AC93" s="104" t="str">
        <f aca="false">IF(計測!AB93&lt;&gt;"",計測!AB93,"")</f>
        <v/>
      </c>
      <c r="AD93" s="104" t="str">
        <f aca="false">IF(計測!AC93&lt;&gt;"",計測!AC93,"")</f>
        <v/>
      </c>
      <c r="AE93" s="104" t="str">
        <f aca="false">IF(計測!AD93&lt;&gt;"",計測!AD93,"")</f>
        <v/>
      </c>
      <c r="AF93" s="105" t="str">
        <f aca="false">IF(計測!AE93&lt;&gt;"",計測!AE93,"")</f>
        <v/>
      </c>
      <c r="AG93" s="105" t="str">
        <f aca="false">IF(計測!AF93&lt;&gt;"",計測!AF93,"")</f>
        <v/>
      </c>
      <c r="AH93" s="105" t="str">
        <f aca="false">IF(計測!AG93&lt;&gt;"",計測!AG93,"")</f>
        <v/>
      </c>
      <c r="AI93" s="105" t="str">
        <f aca="false">IF(計測!AH93&lt;&gt;"",計測!AH93,"")</f>
        <v/>
      </c>
      <c r="AJ93" s="106" t="str">
        <f aca="false">IF(計測!AI93&lt;&gt;"",計測!AI93,"")</f>
        <v/>
      </c>
      <c r="AK93" s="106" t="str">
        <f aca="false">IF(計測!AJ93&lt;&gt;"",計測!AJ93,"")</f>
        <v/>
      </c>
    </row>
    <row r="94" customFormat="false" ht="13.5" hidden="true" customHeight="false" outlineLevel="0" collapsed="false">
      <c r="A94" s="107" t="n">
        <v>92</v>
      </c>
      <c r="B94" s="108" t="n">
        <f aca="false">IF(計測!A94&lt;&gt;"",計測!A94,"")</f>
        <v>92</v>
      </c>
      <c r="C94" s="109" t="str">
        <f aca="false">IF(計測!B94&lt;&gt;"",計測!B94,"無")</f>
        <v>無</v>
      </c>
      <c r="D94" s="98" t="str">
        <f aca="false">IF(計測!C94=0,"",計測!C94)</f>
        <v/>
      </c>
      <c r="E94" s="98" t="str">
        <f aca="false">IF(計測!D94=0,"",計測!D94)</f>
        <v/>
      </c>
      <c r="F94" s="99" t="n">
        <f aca="false">IF(計測!E94=0,0,計測!E94)</f>
        <v>0</v>
      </c>
      <c r="G94" s="100" t="str">
        <f aca="false">IF(計測!F94=0,"",計測!F94)</f>
        <v/>
      </c>
      <c r="H94" s="101" t="n">
        <f aca="false">IF(計測!G94&lt;&gt;"",計測!G94,0)</f>
        <v>0</v>
      </c>
      <c r="I94" s="102" t="str">
        <f aca="false">IF(計測!H94=0,"",計測!H94)</f>
        <v/>
      </c>
      <c r="J94" s="103" t="str">
        <f aca="false">IF(計測!I94&lt;&gt;"",計測!I94,"")</f>
        <v/>
      </c>
      <c r="K94" s="104" t="str">
        <f aca="false">IF(計測!J94&lt;&gt;"",計測!J94,"")</f>
        <v/>
      </c>
      <c r="L94" s="104" t="str">
        <f aca="false">IF(計測!K94&lt;&gt;"",計測!K94,"")</f>
        <v/>
      </c>
      <c r="M94" s="104" t="str">
        <f aca="false">IF(計測!L94&lt;&gt;"",計測!L94,"")</f>
        <v/>
      </c>
      <c r="N94" s="104" t="str">
        <f aca="false">IF(計測!M94&lt;&gt;"",計測!M94,"")</f>
        <v/>
      </c>
      <c r="O94" s="104" t="str">
        <f aca="false">IF(計測!N94&lt;&gt;"",計測!N94,"")</f>
        <v/>
      </c>
      <c r="P94" s="104" t="str">
        <f aca="false">IF(計測!O94&lt;&gt;"",計測!O94,"")</f>
        <v/>
      </c>
      <c r="Q94" s="104" t="str">
        <f aca="false">IF(計測!P94&lt;&gt;"",計測!P94,"")</f>
        <v/>
      </c>
      <c r="R94" s="104" t="str">
        <f aca="false">IF(計測!Q94&lt;&gt;"",計測!Q94,"")</f>
        <v/>
      </c>
      <c r="S94" s="104" t="str">
        <f aca="false">IF(計測!R94&lt;&gt;"",計測!R94,"")</f>
        <v/>
      </c>
      <c r="T94" s="104" t="str">
        <f aca="false">IF(計測!S94&lt;&gt;"",計測!S94,"")</f>
        <v/>
      </c>
      <c r="U94" s="104" t="str">
        <f aca="false">IF(計測!T94&lt;&gt;"",計測!T94,"")</f>
        <v/>
      </c>
      <c r="V94" s="104" t="str">
        <f aca="false">IF(計測!U94&lt;&gt;"",計測!U94,"")</f>
        <v/>
      </c>
      <c r="W94" s="104" t="str">
        <f aca="false">IF(計測!V94&lt;&gt;"",計測!V94,"")</f>
        <v/>
      </c>
      <c r="X94" s="104" t="str">
        <f aca="false">IF(計測!W94&lt;&gt;"",計測!W94,"")</f>
        <v/>
      </c>
      <c r="Y94" s="104" t="str">
        <f aca="false">IF(計測!X94&lt;&gt;"",計測!X94,"")</f>
        <v/>
      </c>
      <c r="Z94" s="104" t="str">
        <f aca="false">IF(計測!Y94&lt;&gt;"",計測!Y94,"")</f>
        <v/>
      </c>
      <c r="AA94" s="104" t="str">
        <f aca="false">IF(計測!Z94&lt;&gt;"",計測!Z94,"")</f>
        <v/>
      </c>
      <c r="AB94" s="104" t="str">
        <f aca="false">IF(計測!AA94&lt;&gt;"",計測!AA94,"")</f>
        <v/>
      </c>
      <c r="AC94" s="104" t="str">
        <f aca="false">IF(計測!AB94&lt;&gt;"",計測!AB94,"")</f>
        <v/>
      </c>
      <c r="AD94" s="104" t="str">
        <f aca="false">IF(計測!AC94&lt;&gt;"",計測!AC94,"")</f>
        <v/>
      </c>
      <c r="AE94" s="104" t="str">
        <f aca="false">IF(計測!AD94&lt;&gt;"",計測!AD94,"")</f>
        <v/>
      </c>
      <c r="AF94" s="105" t="str">
        <f aca="false">IF(計測!AE94&lt;&gt;"",計測!AE94,"")</f>
        <v/>
      </c>
      <c r="AG94" s="105" t="str">
        <f aca="false">IF(計測!AF94&lt;&gt;"",計測!AF94,"")</f>
        <v/>
      </c>
      <c r="AH94" s="105" t="str">
        <f aca="false">IF(計測!AG94&lt;&gt;"",計測!AG94,"")</f>
        <v/>
      </c>
      <c r="AI94" s="105" t="str">
        <f aca="false">IF(計測!AH94&lt;&gt;"",計測!AH94,"")</f>
        <v/>
      </c>
      <c r="AJ94" s="106" t="str">
        <f aca="false">IF(計測!AI94&lt;&gt;"",計測!AI94,"")</f>
        <v/>
      </c>
      <c r="AK94" s="106" t="str">
        <f aca="false">IF(計測!AJ94&lt;&gt;"",計測!AJ94,"")</f>
        <v/>
      </c>
    </row>
    <row r="95" customFormat="false" ht="13.5" hidden="true" customHeight="false" outlineLevel="0" collapsed="false">
      <c r="A95" s="107" t="n">
        <v>93</v>
      </c>
      <c r="B95" s="108" t="n">
        <f aca="false">IF(計測!A95&lt;&gt;"",計測!A95,"")</f>
        <v>93</v>
      </c>
      <c r="C95" s="109" t="str">
        <f aca="false">IF(計測!B95&lt;&gt;"",計測!B95,"無")</f>
        <v>無</v>
      </c>
      <c r="D95" s="98" t="str">
        <f aca="false">IF(計測!C95=0,"",計測!C95)</f>
        <v/>
      </c>
      <c r="E95" s="98" t="str">
        <f aca="false">IF(計測!D95=0,"",計測!D95)</f>
        <v/>
      </c>
      <c r="F95" s="99" t="n">
        <f aca="false">IF(計測!E95=0,0,計測!E95)</f>
        <v>0</v>
      </c>
      <c r="G95" s="100" t="str">
        <f aca="false">IF(計測!F95=0,"",計測!F95)</f>
        <v/>
      </c>
      <c r="H95" s="101" t="n">
        <f aca="false">IF(計測!G95&lt;&gt;"",計測!G95,0)</f>
        <v>0</v>
      </c>
      <c r="I95" s="102" t="str">
        <f aca="false">IF(計測!H95=0,"",計測!H95)</f>
        <v/>
      </c>
      <c r="J95" s="103" t="str">
        <f aca="false">IF(計測!I95&lt;&gt;"",計測!I95,"")</f>
        <v/>
      </c>
      <c r="K95" s="104" t="str">
        <f aca="false">IF(計測!J95&lt;&gt;"",計測!J95,"")</f>
        <v/>
      </c>
      <c r="L95" s="104" t="str">
        <f aca="false">IF(計測!K95&lt;&gt;"",計測!K95,"")</f>
        <v/>
      </c>
      <c r="M95" s="104" t="str">
        <f aca="false">IF(計測!L95&lt;&gt;"",計測!L95,"")</f>
        <v/>
      </c>
      <c r="N95" s="104" t="str">
        <f aca="false">IF(計測!M95&lt;&gt;"",計測!M95,"")</f>
        <v/>
      </c>
      <c r="O95" s="104" t="str">
        <f aca="false">IF(計測!N95&lt;&gt;"",計測!N95,"")</f>
        <v/>
      </c>
      <c r="P95" s="104" t="str">
        <f aca="false">IF(計測!O95&lt;&gt;"",計測!O95,"")</f>
        <v/>
      </c>
      <c r="Q95" s="104" t="str">
        <f aca="false">IF(計測!P95&lt;&gt;"",計測!P95,"")</f>
        <v/>
      </c>
      <c r="R95" s="104" t="str">
        <f aca="false">IF(計測!Q95&lt;&gt;"",計測!Q95,"")</f>
        <v/>
      </c>
      <c r="S95" s="104" t="str">
        <f aca="false">IF(計測!R95&lt;&gt;"",計測!R95,"")</f>
        <v/>
      </c>
      <c r="T95" s="104" t="str">
        <f aca="false">IF(計測!S95&lt;&gt;"",計測!S95,"")</f>
        <v/>
      </c>
      <c r="U95" s="104" t="str">
        <f aca="false">IF(計測!T95&lt;&gt;"",計測!T95,"")</f>
        <v/>
      </c>
      <c r="V95" s="104" t="str">
        <f aca="false">IF(計測!U95&lt;&gt;"",計測!U95,"")</f>
        <v/>
      </c>
      <c r="W95" s="104" t="str">
        <f aca="false">IF(計測!V95&lt;&gt;"",計測!V95,"")</f>
        <v/>
      </c>
      <c r="X95" s="104" t="str">
        <f aca="false">IF(計測!W95&lt;&gt;"",計測!W95,"")</f>
        <v/>
      </c>
      <c r="Y95" s="104" t="str">
        <f aca="false">IF(計測!X95&lt;&gt;"",計測!X95,"")</f>
        <v/>
      </c>
      <c r="Z95" s="104" t="str">
        <f aca="false">IF(計測!Y95&lt;&gt;"",計測!Y95,"")</f>
        <v/>
      </c>
      <c r="AA95" s="104" t="str">
        <f aca="false">IF(計測!Z95&lt;&gt;"",計測!Z95,"")</f>
        <v/>
      </c>
      <c r="AB95" s="104" t="str">
        <f aca="false">IF(計測!AA95&lt;&gt;"",計測!AA95,"")</f>
        <v/>
      </c>
      <c r="AC95" s="104" t="str">
        <f aca="false">IF(計測!AB95&lt;&gt;"",計測!AB95,"")</f>
        <v/>
      </c>
      <c r="AD95" s="104" t="str">
        <f aca="false">IF(計測!AC95&lt;&gt;"",計測!AC95,"")</f>
        <v/>
      </c>
      <c r="AE95" s="104" t="str">
        <f aca="false">IF(計測!AD95&lt;&gt;"",計測!AD95,"")</f>
        <v/>
      </c>
      <c r="AF95" s="105" t="str">
        <f aca="false">IF(計測!AE95&lt;&gt;"",計測!AE95,"")</f>
        <v/>
      </c>
      <c r="AG95" s="105" t="str">
        <f aca="false">IF(計測!AF95&lt;&gt;"",計測!AF95,"")</f>
        <v/>
      </c>
      <c r="AH95" s="105" t="str">
        <f aca="false">IF(計測!AG95&lt;&gt;"",計測!AG95,"")</f>
        <v/>
      </c>
      <c r="AI95" s="105" t="str">
        <f aca="false">IF(計測!AH95&lt;&gt;"",計測!AH95,"")</f>
        <v/>
      </c>
      <c r="AJ95" s="106" t="str">
        <f aca="false">IF(計測!AI95&lt;&gt;"",計測!AI95,"")</f>
        <v/>
      </c>
      <c r="AK95" s="106" t="str">
        <f aca="false">IF(計測!AJ95&lt;&gt;"",計測!AJ95,"")</f>
        <v/>
      </c>
    </row>
    <row r="96" customFormat="false" ht="13.5" hidden="true" customHeight="false" outlineLevel="0" collapsed="false">
      <c r="A96" s="107" t="n">
        <v>94</v>
      </c>
      <c r="B96" s="108" t="n">
        <f aca="false">IF(計測!A96&lt;&gt;"",計測!A96,"")</f>
        <v>94</v>
      </c>
      <c r="C96" s="109" t="str">
        <f aca="false">IF(計測!B96&lt;&gt;"",計測!B96,"無")</f>
        <v>無</v>
      </c>
      <c r="D96" s="98" t="str">
        <f aca="false">IF(計測!C96=0,"",計測!C96)</f>
        <v/>
      </c>
      <c r="E96" s="98" t="str">
        <f aca="false">IF(計測!D96=0,"",計測!D96)</f>
        <v/>
      </c>
      <c r="F96" s="99" t="n">
        <f aca="false">IF(計測!E96=0,0,計測!E96)</f>
        <v>0</v>
      </c>
      <c r="G96" s="100" t="str">
        <f aca="false">IF(計測!F96=0,"",計測!F96)</f>
        <v/>
      </c>
      <c r="H96" s="101" t="n">
        <f aca="false">IF(計測!G96&lt;&gt;"",計測!G96,0)</f>
        <v>0</v>
      </c>
      <c r="I96" s="102" t="str">
        <f aca="false">IF(計測!H96=0,"",計測!H96)</f>
        <v/>
      </c>
      <c r="J96" s="103" t="str">
        <f aca="false">IF(計測!I96&lt;&gt;"",計測!I96,"")</f>
        <v/>
      </c>
      <c r="K96" s="104" t="str">
        <f aca="false">IF(計測!J96&lt;&gt;"",計測!J96,"")</f>
        <v/>
      </c>
      <c r="L96" s="104" t="str">
        <f aca="false">IF(計測!K96&lt;&gt;"",計測!K96,"")</f>
        <v/>
      </c>
      <c r="M96" s="104" t="str">
        <f aca="false">IF(計測!L96&lt;&gt;"",計測!L96,"")</f>
        <v/>
      </c>
      <c r="N96" s="104" t="str">
        <f aca="false">IF(計測!M96&lt;&gt;"",計測!M96,"")</f>
        <v/>
      </c>
      <c r="O96" s="104" t="str">
        <f aca="false">IF(計測!N96&lt;&gt;"",計測!N96,"")</f>
        <v/>
      </c>
      <c r="P96" s="104" t="str">
        <f aca="false">IF(計測!O96&lt;&gt;"",計測!O96,"")</f>
        <v/>
      </c>
      <c r="Q96" s="104" t="str">
        <f aca="false">IF(計測!P96&lt;&gt;"",計測!P96,"")</f>
        <v/>
      </c>
      <c r="R96" s="104" t="str">
        <f aca="false">IF(計測!Q96&lt;&gt;"",計測!Q96,"")</f>
        <v/>
      </c>
      <c r="S96" s="104" t="str">
        <f aca="false">IF(計測!R96&lt;&gt;"",計測!R96,"")</f>
        <v/>
      </c>
      <c r="T96" s="104" t="str">
        <f aca="false">IF(計測!S96&lt;&gt;"",計測!S96,"")</f>
        <v/>
      </c>
      <c r="U96" s="104" t="str">
        <f aca="false">IF(計測!T96&lt;&gt;"",計測!T96,"")</f>
        <v/>
      </c>
      <c r="V96" s="104" t="str">
        <f aca="false">IF(計測!U96&lt;&gt;"",計測!U96,"")</f>
        <v/>
      </c>
      <c r="W96" s="104" t="str">
        <f aca="false">IF(計測!V96&lt;&gt;"",計測!V96,"")</f>
        <v/>
      </c>
      <c r="X96" s="104" t="str">
        <f aca="false">IF(計測!W96&lt;&gt;"",計測!W96,"")</f>
        <v/>
      </c>
      <c r="Y96" s="104" t="str">
        <f aca="false">IF(計測!X96&lt;&gt;"",計測!X96,"")</f>
        <v/>
      </c>
      <c r="Z96" s="104" t="str">
        <f aca="false">IF(計測!Y96&lt;&gt;"",計測!Y96,"")</f>
        <v/>
      </c>
      <c r="AA96" s="104" t="str">
        <f aca="false">IF(計測!Z96&lt;&gt;"",計測!Z96,"")</f>
        <v/>
      </c>
      <c r="AB96" s="104" t="str">
        <f aca="false">IF(計測!AA96&lt;&gt;"",計測!AA96,"")</f>
        <v/>
      </c>
      <c r="AC96" s="104" t="str">
        <f aca="false">IF(計測!AB96&lt;&gt;"",計測!AB96,"")</f>
        <v/>
      </c>
      <c r="AD96" s="104" t="str">
        <f aca="false">IF(計測!AC96&lt;&gt;"",計測!AC96,"")</f>
        <v/>
      </c>
      <c r="AE96" s="104" t="str">
        <f aca="false">IF(計測!AD96&lt;&gt;"",計測!AD96,"")</f>
        <v/>
      </c>
      <c r="AF96" s="105" t="str">
        <f aca="false">IF(計測!AE96&lt;&gt;"",計測!AE96,"")</f>
        <v/>
      </c>
      <c r="AG96" s="105" t="str">
        <f aca="false">IF(計測!AF96&lt;&gt;"",計測!AF96,"")</f>
        <v/>
      </c>
      <c r="AH96" s="105" t="str">
        <f aca="false">IF(計測!AG96&lt;&gt;"",計測!AG96,"")</f>
        <v/>
      </c>
      <c r="AI96" s="105" t="str">
        <f aca="false">IF(計測!AH96&lt;&gt;"",計測!AH96,"")</f>
        <v/>
      </c>
      <c r="AJ96" s="106" t="str">
        <f aca="false">IF(計測!AI96&lt;&gt;"",計測!AI96,"")</f>
        <v/>
      </c>
      <c r="AK96" s="106" t="str">
        <f aca="false">IF(計測!AJ96&lt;&gt;"",計測!AJ96,"")</f>
        <v/>
      </c>
    </row>
    <row r="97" customFormat="false" ht="13.5" hidden="true" customHeight="false" outlineLevel="0" collapsed="false">
      <c r="A97" s="110" t="n">
        <v>95</v>
      </c>
      <c r="B97" s="108" t="n">
        <f aca="false">IF(計測!A97&lt;&gt;"",計測!A97,"")</f>
        <v>95</v>
      </c>
      <c r="C97" s="109" t="str">
        <f aca="false">IF(計測!B97&lt;&gt;"",計測!B97,"無")</f>
        <v>無</v>
      </c>
      <c r="D97" s="98" t="str">
        <f aca="false">IF(計測!C97=0,"",計測!C97)</f>
        <v/>
      </c>
      <c r="E97" s="98" t="str">
        <f aca="false">IF(計測!D97=0,"",計測!D97)</f>
        <v/>
      </c>
      <c r="F97" s="99" t="n">
        <f aca="false">IF(計測!E97=0,0,計測!E97)</f>
        <v>0</v>
      </c>
      <c r="G97" s="100" t="str">
        <f aca="false">IF(計測!F97=0,"",計測!F97)</f>
        <v/>
      </c>
      <c r="H97" s="101" t="n">
        <f aca="false">IF(計測!G97&lt;&gt;"",計測!G97,0)</f>
        <v>0</v>
      </c>
      <c r="I97" s="102" t="str">
        <f aca="false">IF(計測!H97=0,"",計測!H97)</f>
        <v/>
      </c>
      <c r="J97" s="103" t="str">
        <f aca="false">IF(計測!I97&lt;&gt;"",計測!I97,"")</f>
        <v/>
      </c>
      <c r="K97" s="104" t="str">
        <f aca="false">IF(計測!J97&lt;&gt;"",計測!J97,"")</f>
        <v/>
      </c>
      <c r="L97" s="104" t="str">
        <f aca="false">IF(計測!K97&lt;&gt;"",計測!K97,"")</f>
        <v/>
      </c>
      <c r="M97" s="104" t="str">
        <f aca="false">IF(計測!L97&lt;&gt;"",計測!L97,"")</f>
        <v/>
      </c>
      <c r="N97" s="104" t="str">
        <f aca="false">IF(計測!M97&lt;&gt;"",計測!M97,"")</f>
        <v/>
      </c>
      <c r="O97" s="104" t="str">
        <f aca="false">IF(計測!N97&lt;&gt;"",計測!N97,"")</f>
        <v/>
      </c>
      <c r="P97" s="104" t="str">
        <f aca="false">IF(計測!O97&lt;&gt;"",計測!O97,"")</f>
        <v/>
      </c>
      <c r="Q97" s="104" t="str">
        <f aca="false">IF(計測!P97&lt;&gt;"",計測!P97,"")</f>
        <v/>
      </c>
      <c r="R97" s="104" t="str">
        <f aca="false">IF(計測!Q97&lt;&gt;"",計測!Q97,"")</f>
        <v/>
      </c>
      <c r="S97" s="104" t="str">
        <f aca="false">IF(計測!R97&lt;&gt;"",計測!R97,"")</f>
        <v/>
      </c>
      <c r="T97" s="104" t="str">
        <f aca="false">IF(計測!S97&lt;&gt;"",計測!S97,"")</f>
        <v/>
      </c>
      <c r="U97" s="104" t="str">
        <f aca="false">IF(計測!T97&lt;&gt;"",計測!T97,"")</f>
        <v/>
      </c>
      <c r="V97" s="104" t="str">
        <f aca="false">IF(計測!U97&lt;&gt;"",計測!U97,"")</f>
        <v/>
      </c>
      <c r="W97" s="104" t="str">
        <f aca="false">IF(計測!V97&lt;&gt;"",計測!V97,"")</f>
        <v/>
      </c>
      <c r="X97" s="104" t="str">
        <f aca="false">IF(計測!W97&lt;&gt;"",計測!W97,"")</f>
        <v/>
      </c>
      <c r="Y97" s="104" t="str">
        <f aca="false">IF(計測!X97&lt;&gt;"",計測!X97,"")</f>
        <v/>
      </c>
      <c r="Z97" s="104" t="str">
        <f aca="false">IF(計測!Y97&lt;&gt;"",計測!Y97,"")</f>
        <v/>
      </c>
      <c r="AA97" s="104" t="str">
        <f aca="false">IF(計測!Z97&lt;&gt;"",計測!Z97,"")</f>
        <v/>
      </c>
      <c r="AB97" s="104" t="str">
        <f aca="false">IF(計測!AA97&lt;&gt;"",計測!AA97,"")</f>
        <v/>
      </c>
      <c r="AC97" s="104" t="str">
        <f aca="false">IF(計測!AB97&lt;&gt;"",計測!AB97,"")</f>
        <v/>
      </c>
      <c r="AD97" s="104" t="str">
        <f aca="false">IF(計測!AC97&lt;&gt;"",計測!AC97,"")</f>
        <v/>
      </c>
      <c r="AE97" s="104" t="str">
        <f aca="false">IF(計測!AD97&lt;&gt;"",計測!AD97,"")</f>
        <v/>
      </c>
      <c r="AF97" s="105" t="str">
        <f aca="false">IF(計測!AE97&lt;&gt;"",計測!AE97,"")</f>
        <v/>
      </c>
      <c r="AG97" s="105" t="str">
        <f aca="false">IF(計測!AF97&lt;&gt;"",計測!AF97,"")</f>
        <v/>
      </c>
      <c r="AH97" s="105" t="str">
        <f aca="false">IF(計測!AG97&lt;&gt;"",計測!AG97,"")</f>
        <v/>
      </c>
      <c r="AI97" s="105" t="str">
        <f aca="false">IF(計測!AH97&lt;&gt;"",計測!AH97,"")</f>
        <v/>
      </c>
      <c r="AJ97" s="106" t="str">
        <f aca="false">IF(計測!AI97&lt;&gt;"",計測!AI97,"")</f>
        <v/>
      </c>
      <c r="AK97" s="106" t="str">
        <f aca="false">IF(計測!AJ97&lt;&gt;"",計測!AJ97,"")</f>
        <v/>
      </c>
    </row>
    <row r="98" customFormat="false" ht="13.5" hidden="true" customHeight="false" outlineLevel="0" collapsed="false">
      <c r="A98" s="107" t="n">
        <v>96</v>
      </c>
      <c r="B98" s="108" t="n">
        <f aca="false">IF(計測!A98&lt;&gt;"",計測!A98,"")</f>
        <v>96</v>
      </c>
      <c r="C98" s="109" t="str">
        <f aca="false">IF(計測!B98&lt;&gt;"",計測!B98,"無")</f>
        <v>無</v>
      </c>
      <c r="D98" s="98" t="str">
        <f aca="false">IF(計測!C98=0,"",計測!C98)</f>
        <v/>
      </c>
      <c r="E98" s="98" t="str">
        <f aca="false">IF(計測!D98=0,"",計測!D98)</f>
        <v/>
      </c>
      <c r="F98" s="99" t="n">
        <f aca="false">IF(計測!E98=0,0,計測!E98)</f>
        <v>0</v>
      </c>
      <c r="G98" s="100" t="str">
        <f aca="false">IF(計測!F98=0,"",計測!F98)</f>
        <v/>
      </c>
      <c r="H98" s="101" t="n">
        <f aca="false">IF(計測!G98&lt;&gt;"",計測!G98,0)</f>
        <v>0</v>
      </c>
      <c r="I98" s="102" t="str">
        <f aca="false">IF(計測!H98=0,"",計測!H98)</f>
        <v/>
      </c>
      <c r="J98" s="103" t="str">
        <f aca="false">IF(計測!I98&lt;&gt;"",計測!I98,"")</f>
        <v/>
      </c>
      <c r="K98" s="104" t="str">
        <f aca="false">IF(計測!J98&lt;&gt;"",計測!J98,"")</f>
        <v/>
      </c>
      <c r="L98" s="104" t="str">
        <f aca="false">IF(計測!K98&lt;&gt;"",計測!K98,"")</f>
        <v/>
      </c>
      <c r="M98" s="104" t="str">
        <f aca="false">IF(計測!L98&lt;&gt;"",計測!L98,"")</f>
        <v/>
      </c>
      <c r="N98" s="104" t="str">
        <f aca="false">IF(計測!M98&lt;&gt;"",計測!M98,"")</f>
        <v/>
      </c>
      <c r="O98" s="104" t="str">
        <f aca="false">IF(計測!N98&lt;&gt;"",計測!N98,"")</f>
        <v/>
      </c>
      <c r="P98" s="104" t="str">
        <f aca="false">IF(計測!O98&lt;&gt;"",計測!O98,"")</f>
        <v/>
      </c>
      <c r="Q98" s="104" t="str">
        <f aca="false">IF(計測!P98&lt;&gt;"",計測!P98,"")</f>
        <v/>
      </c>
      <c r="R98" s="104" t="str">
        <f aca="false">IF(計測!Q98&lt;&gt;"",計測!Q98,"")</f>
        <v/>
      </c>
      <c r="S98" s="104" t="str">
        <f aca="false">IF(計測!R98&lt;&gt;"",計測!R98,"")</f>
        <v/>
      </c>
      <c r="T98" s="104" t="str">
        <f aca="false">IF(計測!S98&lt;&gt;"",計測!S98,"")</f>
        <v/>
      </c>
      <c r="U98" s="104" t="str">
        <f aca="false">IF(計測!T98&lt;&gt;"",計測!T98,"")</f>
        <v/>
      </c>
      <c r="V98" s="104" t="str">
        <f aca="false">IF(計測!U98&lt;&gt;"",計測!U98,"")</f>
        <v/>
      </c>
      <c r="W98" s="104" t="str">
        <f aca="false">IF(計測!V98&lt;&gt;"",計測!V98,"")</f>
        <v/>
      </c>
      <c r="X98" s="104" t="str">
        <f aca="false">IF(計測!W98&lt;&gt;"",計測!W98,"")</f>
        <v/>
      </c>
      <c r="Y98" s="104" t="str">
        <f aca="false">IF(計測!X98&lt;&gt;"",計測!X98,"")</f>
        <v/>
      </c>
      <c r="Z98" s="104" t="str">
        <f aca="false">IF(計測!Y98&lt;&gt;"",計測!Y98,"")</f>
        <v/>
      </c>
      <c r="AA98" s="104" t="str">
        <f aca="false">IF(計測!Z98&lt;&gt;"",計測!Z98,"")</f>
        <v/>
      </c>
      <c r="AB98" s="104" t="str">
        <f aca="false">IF(計測!AA98&lt;&gt;"",計測!AA98,"")</f>
        <v/>
      </c>
      <c r="AC98" s="104" t="str">
        <f aca="false">IF(計測!AB98&lt;&gt;"",計測!AB98,"")</f>
        <v/>
      </c>
      <c r="AD98" s="104" t="str">
        <f aca="false">IF(計測!AC98&lt;&gt;"",計測!AC98,"")</f>
        <v/>
      </c>
      <c r="AE98" s="104" t="str">
        <f aca="false">IF(計測!AD98&lt;&gt;"",計測!AD98,"")</f>
        <v/>
      </c>
      <c r="AF98" s="105" t="str">
        <f aca="false">IF(計測!AE98&lt;&gt;"",計測!AE98,"")</f>
        <v/>
      </c>
      <c r="AG98" s="105" t="str">
        <f aca="false">IF(計測!AF98&lt;&gt;"",計測!AF98,"")</f>
        <v/>
      </c>
      <c r="AH98" s="105" t="str">
        <f aca="false">IF(計測!AG98&lt;&gt;"",計測!AG98,"")</f>
        <v/>
      </c>
      <c r="AI98" s="105" t="str">
        <f aca="false">IF(計測!AH98&lt;&gt;"",計測!AH98,"")</f>
        <v/>
      </c>
      <c r="AJ98" s="106" t="str">
        <f aca="false">IF(計測!AI98&lt;&gt;"",計測!AI98,"")</f>
        <v/>
      </c>
      <c r="AK98" s="106" t="str">
        <f aca="false">IF(計測!AJ98&lt;&gt;"",計測!AJ98,"")</f>
        <v/>
      </c>
    </row>
    <row r="99" customFormat="false" ht="13.5" hidden="true" customHeight="false" outlineLevel="0" collapsed="false">
      <c r="A99" s="107" t="n">
        <v>97</v>
      </c>
      <c r="B99" s="108" t="n">
        <f aca="false">IF(計測!A99&lt;&gt;"",計測!A99,"")</f>
        <v>97</v>
      </c>
      <c r="C99" s="109" t="str">
        <f aca="false">IF(計測!B99&lt;&gt;"",計測!B99,"無")</f>
        <v>無</v>
      </c>
      <c r="D99" s="98" t="str">
        <f aca="false">IF(計測!C99=0,"",計測!C99)</f>
        <v/>
      </c>
      <c r="E99" s="98" t="str">
        <f aca="false">IF(計測!D99=0,"",計測!D99)</f>
        <v/>
      </c>
      <c r="F99" s="99" t="n">
        <f aca="false">IF(計測!E99=0,0,計測!E99)</f>
        <v>0</v>
      </c>
      <c r="G99" s="100" t="str">
        <f aca="false">IF(計測!F99=0,"",計測!F99)</f>
        <v/>
      </c>
      <c r="H99" s="101" t="n">
        <f aca="false">IF(計測!G99&lt;&gt;"",計測!G99,0)</f>
        <v>0</v>
      </c>
      <c r="I99" s="102" t="str">
        <f aca="false">IF(計測!H99=0,"",計測!H99)</f>
        <v/>
      </c>
      <c r="J99" s="103" t="str">
        <f aca="false">IF(計測!I99&lt;&gt;"",計測!I99,"")</f>
        <v/>
      </c>
      <c r="K99" s="104" t="str">
        <f aca="false">IF(計測!J99&lt;&gt;"",計測!J99,"")</f>
        <v/>
      </c>
      <c r="L99" s="104" t="str">
        <f aca="false">IF(計測!K99&lt;&gt;"",計測!K99,"")</f>
        <v/>
      </c>
      <c r="M99" s="104" t="str">
        <f aca="false">IF(計測!L99&lt;&gt;"",計測!L99,"")</f>
        <v/>
      </c>
      <c r="N99" s="104" t="str">
        <f aca="false">IF(計測!M99&lt;&gt;"",計測!M99,"")</f>
        <v/>
      </c>
      <c r="O99" s="104" t="str">
        <f aca="false">IF(計測!N99&lt;&gt;"",計測!N99,"")</f>
        <v/>
      </c>
      <c r="P99" s="104" t="str">
        <f aca="false">IF(計測!O99&lt;&gt;"",計測!O99,"")</f>
        <v/>
      </c>
      <c r="Q99" s="104" t="str">
        <f aca="false">IF(計測!P99&lt;&gt;"",計測!P99,"")</f>
        <v/>
      </c>
      <c r="R99" s="104" t="str">
        <f aca="false">IF(計測!Q99&lt;&gt;"",計測!Q99,"")</f>
        <v/>
      </c>
      <c r="S99" s="104" t="str">
        <f aca="false">IF(計測!R99&lt;&gt;"",計測!R99,"")</f>
        <v/>
      </c>
      <c r="T99" s="104" t="str">
        <f aca="false">IF(計測!S99&lt;&gt;"",計測!S99,"")</f>
        <v/>
      </c>
      <c r="U99" s="104" t="str">
        <f aca="false">IF(計測!T99&lt;&gt;"",計測!T99,"")</f>
        <v/>
      </c>
      <c r="V99" s="104" t="str">
        <f aca="false">IF(計測!U99&lt;&gt;"",計測!U99,"")</f>
        <v/>
      </c>
      <c r="W99" s="104" t="str">
        <f aca="false">IF(計測!V99&lt;&gt;"",計測!V99,"")</f>
        <v/>
      </c>
      <c r="X99" s="104" t="str">
        <f aca="false">IF(計測!W99&lt;&gt;"",計測!W99,"")</f>
        <v/>
      </c>
      <c r="Y99" s="104" t="str">
        <f aca="false">IF(計測!X99&lt;&gt;"",計測!X99,"")</f>
        <v/>
      </c>
      <c r="Z99" s="104" t="str">
        <f aca="false">IF(計測!Y99&lt;&gt;"",計測!Y99,"")</f>
        <v/>
      </c>
      <c r="AA99" s="104" t="str">
        <f aca="false">IF(計測!Z99&lt;&gt;"",計測!Z99,"")</f>
        <v/>
      </c>
      <c r="AB99" s="104" t="str">
        <f aca="false">IF(計測!AA99&lt;&gt;"",計測!AA99,"")</f>
        <v/>
      </c>
      <c r="AC99" s="104" t="str">
        <f aca="false">IF(計測!AB99&lt;&gt;"",計測!AB99,"")</f>
        <v/>
      </c>
      <c r="AD99" s="104" t="str">
        <f aca="false">IF(計測!AC99&lt;&gt;"",計測!AC99,"")</f>
        <v/>
      </c>
      <c r="AE99" s="104" t="str">
        <f aca="false">IF(計測!AD99&lt;&gt;"",計測!AD99,"")</f>
        <v/>
      </c>
      <c r="AF99" s="105" t="str">
        <f aca="false">IF(計測!AE99&lt;&gt;"",計測!AE99,"")</f>
        <v/>
      </c>
      <c r="AG99" s="105" t="str">
        <f aca="false">IF(計測!AF99&lt;&gt;"",計測!AF99,"")</f>
        <v/>
      </c>
      <c r="AH99" s="105" t="str">
        <f aca="false">IF(計測!AG99&lt;&gt;"",計測!AG99,"")</f>
        <v/>
      </c>
      <c r="AI99" s="105" t="str">
        <f aca="false">IF(計測!AH99&lt;&gt;"",計測!AH99,"")</f>
        <v/>
      </c>
      <c r="AJ99" s="106" t="str">
        <f aca="false">IF(計測!AI99&lt;&gt;"",計測!AI99,"")</f>
        <v/>
      </c>
      <c r="AK99" s="106" t="str">
        <f aca="false">IF(計測!AJ99&lt;&gt;"",計測!AJ99,"")</f>
        <v/>
      </c>
    </row>
    <row r="100" customFormat="false" ht="13.5" hidden="true" customHeight="false" outlineLevel="0" collapsed="false">
      <c r="A100" s="107" t="n">
        <v>98</v>
      </c>
      <c r="B100" s="108" t="n">
        <f aca="false">IF(計測!A100&lt;&gt;"",計測!A100,"")</f>
        <v>98</v>
      </c>
      <c r="C100" s="109" t="str">
        <f aca="false">IF(計測!B100&lt;&gt;"",計測!B100,"無")</f>
        <v>無</v>
      </c>
      <c r="D100" s="98" t="str">
        <f aca="false">IF(計測!C100=0,"",計測!C100)</f>
        <v/>
      </c>
      <c r="E100" s="98" t="str">
        <f aca="false">IF(計測!D100=0,"",計測!D100)</f>
        <v/>
      </c>
      <c r="F100" s="99" t="n">
        <f aca="false">IF(計測!E100=0,0,計測!E100)</f>
        <v>0</v>
      </c>
      <c r="G100" s="100" t="str">
        <f aca="false">IF(計測!F100=0,"",計測!F100)</f>
        <v/>
      </c>
      <c r="H100" s="101" t="n">
        <f aca="false">IF(計測!G100&lt;&gt;"",計測!G100,0)</f>
        <v>0</v>
      </c>
      <c r="I100" s="102" t="str">
        <f aca="false">IF(計測!H100=0,"",計測!H100)</f>
        <v/>
      </c>
      <c r="J100" s="103" t="str">
        <f aca="false">IF(計測!I100&lt;&gt;"",計測!I100,"")</f>
        <v/>
      </c>
      <c r="K100" s="104" t="str">
        <f aca="false">IF(計測!J100&lt;&gt;"",計測!J100,"")</f>
        <v/>
      </c>
      <c r="L100" s="104" t="str">
        <f aca="false">IF(計測!K100&lt;&gt;"",計測!K100,"")</f>
        <v/>
      </c>
      <c r="M100" s="104" t="str">
        <f aca="false">IF(計測!L100&lt;&gt;"",計測!L100,"")</f>
        <v/>
      </c>
      <c r="N100" s="104" t="str">
        <f aca="false">IF(計測!M100&lt;&gt;"",計測!M100,"")</f>
        <v/>
      </c>
      <c r="O100" s="104" t="str">
        <f aca="false">IF(計測!N100&lt;&gt;"",計測!N100,"")</f>
        <v/>
      </c>
      <c r="P100" s="104" t="str">
        <f aca="false">IF(計測!O100&lt;&gt;"",計測!O100,"")</f>
        <v/>
      </c>
      <c r="Q100" s="104" t="str">
        <f aca="false">IF(計測!P100&lt;&gt;"",計測!P100,"")</f>
        <v/>
      </c>
      <c r="R100" s="104" t="str">
        <f aca="false">IF(計測!Q100&lt;&gt;"",計測!Q100,"")</f>
        <v/>
      </c>
      <c r="S100" s="104" t="str">
        <f aca="false">IF(計測!R100&lt;&gt;"",計測!R100,"")</f>
        <v/>
      </c>
      <c r="T100" s="104" t="str">
        <f aca="false">IF(計測!S100&lt;&gt;"",計測!S100,"")</f>
        <v/>
      </c>
      <c r="U100" s="104" t="str">
        <f aca="false">IF(計測!T100&lt;&gt;"",計測!T100,"")</f>
        <v/>
      </c>
      <c r="V100" s="104" t="str">
        <f aca="false">IF(計測!U100&lt;&gt;"",計測!U100,"")</f>
        <v/>
      </c>
      <c r="W100" s="104" t="str">
        <f aca="false">IF(計測!V100&lt;&gt;"",計測!V100,"")</f>
        <v/>
      </c>
      <c r="X100" s="104" t="str">
        <f aca="false">IF(計測!W100&lt;&gt;"",計測!W100,"")</f>
        <v/>
      </c>
      <c r="Y100" s="104" t="str">
        <f aca="false">IF(計測!X100&lt;&gt;"",計測!X100,"")</f>
        <v/>
      </c>
      <c r="Z100" s="104" t="str">
        <f aca="false">IF(計測!Y100&lt;&gt;"",計測!Y100,"")</f>
        <v/>
      </c>
      <c r="AA100" s="104" t="str">
        <f aca="false">IF(計測!Z100&lt;&gt;"",計測!Z100,"")</f>
        <v/>
      </c>
      <c r="AB100" s="104" t="str">
        <f aca="false">IF(計測!AA100&lt;&gt;"",計測!AA100,"")</f>
        <v/>
      </c>
      <c r="AC100" s="104" t="str">
        <f aca="false">IF(計測!AB100&lt;&gt;"",計測!AB100,"")</f>
        <v/>
      </c>
      <c r="AD100" s="104" t="str">
        <f aca="false">IF(計測!AC100&lt;&gt;"",計測!AC100,"")</f>
        <v/>
      </c>
      <c r="AE100" s="104" t="str">
        <f aca="false">IF(計測!AD100&lt;&gt;"",計測!AD100,"")</f>
        <v/>
      </c>
      <c r="AF100" s="105" t="str">
        <f aca="false">IF(計測!AE100&lt;&gt;"",計測!AE100,"")</f>
        <v/>
      </c>
      <c r="AG100" s="105" t="str">
        <f aca="false">IF(計測!AF100&lt;&gt;"",計測!AF100,"")</f>
        <v/>
      </c>
      <c r="AH100" s="105" t="str">
        <f aca="false">IF(計測!AG100&lt;&gt;"",計測!AG100,"")</f>
        <v/>
      </c>
      <c r="AI100" s="105" t="str">
        <f aca="false">IF(計測!AH100&lt;&gt;"",計測!AH100,"")</f>
        <v/>
      </c>
      <c r="AJ100" s="106" t="str">
        <f aca="false">IF(計測!AI100&lt;&gt;"",計測!AI100,"")</f>
        <v/>
      </c>
      <c r="AK100" s="106" t="str">
        <f aca="false">IF(計測!AJ100&lt;&gt;"",計測!AJ100,"")</f>
        <v/>
      </c>
    </row>
    <row r="101" customFormat="false" ht="13.5" hidden="true" customHeight="false" outlineLevel="0" collapsed="false">
      <c r="A101" s="107" t="n">
        <v>99</v>
      </c>
      <c r="B101" s="108" t="n">
        <f aca="false">IF(計測!A101&lt;&gt;"",計測!A101,"")</f>
        <v>99</v>
      </c>
      <c r="C101" s="109" t="str">
        <f aca="false">IF(計測!B101&lt;&gt;"",計測!B101,"無")</f>
        <v>無</v>
      </c>
      <c r="D101" s="98" t="str">
        <f aca="false">IF(計測!C101=0,"",計測!C101)</f>
        <v/>
      </c>
      <c r="E101" s="98" t="str">
        <f aca="false">IF(計測!D101=0,"",計測!D101)</f>
        <v/>
      </c>
      <c r="F101" s="99" t="n">
        <f aca="false">IF(計測!E101=0,0,計測!E101)</f>
        <v>0</v>
      </c>
      <c r="G101" s="100" t="str">
        <f aca="false">IF(計測!F101=0,"",計測!F101)</f>
        <v/>
      </c>
      <c r="H101" s="101" t="n">
        <f aca="false">IF(計測!G101&lt;&gt;"",計測!G101,0)</f>
        <v>0</v>
      </c>
      <c r="I101" s="102" t="str">
        <f aca="false">IF(計測!H101=0,"",計測!H101)</f>
        <v/>
      </c>
      <c r="J101" s="103" t="str">
        <f aca="false">IF(計測!I101&lt;&gt;"",計測!I101,"")</f>
        <v/>
      </c>
      <c r="K101" s="104" t="str">
        <f aca="false">IF(計測!J101&lt;&gt;"",計測!J101,"")</f>
        <v/>
      </c>
      <c r="L101" s="104" t="str">
        <f aca="false">IF(計測!K101&lt;&gt;"",計測!K101,"")</f>
        <v/>
      </c>
      <c r="M101" s="104" t="str">
        <f aca="false">IF(計測!L101&lt;&gt;"",計測!L101,"")</f>
        <v/>
      </c>
      <c r="N101" s="104" t="str">
        <f aca="false">IF(計測!M101&lt;&gt;"",計測!M101,"")</f>
        <v/>
      </c>
      <c r="O101" s="104" t="str">
        <f aca="false">IF(計測!N101&lt;&gt;"",計測!N101,"")</f>
        <v/>
      </c>
      <c r="P101" s="104" t="str">
        <f aca="false">IF(計測!O101&lt;&gt;"",計測!O101,"")</f>
        <v/>
      </c>
      <c r="Q101" s="104" t="str">
        <f aca="false">IF(計測!P101&lt;&gt;"",計測!P101,"")</f>
        <v/>
      </c>
      <c r="R101" s="104" t="str">
        <f aca="false">IF(計測!Q101&lt;&gt;"",計測!Q101,"")</f>
        <v/>
      </c>
      <c r="S101" s="104" t="str">
        <f aca="false">IF(計測!R101&lt;&gt;"",計測!R101,"")</f>
        <v/>
      </c>
      <c r="T101" s="104" t="str">
        <f aca="false">IF(計測!S101&lt;&gt;"",計測!S101,"")</f>
        <v/>
      </c>
      <c r="U101" s="104" t="str">
        <f aca="false">IF(計測!T101&lt;&gt;"",計測!T101,"")</f>
        <v/>
      </c>
      <c r="V101" s="104" t="str">
        <f aca="false">IF(計測!U101&lt;&gt;"",計測!U101,"")</f>
        <v/>
      </c>
      <c r="W101" s="104" t="str">
        <f aca="false">IF(計測!V101&lt;&gt;"",計測!V101,"")</f>
        <v/>
      </c>
      <c r="X101" s="104" t="str">
        <f aca="false">IF(計測!W101&lt;&gt;"",計測!W101,"")</f>
        <v/>
      </c>
      <c r="Y101" s="104" t="str">
        <f aca="false">IF(計測!X101&lt;&gt;"",計測!X101,"")</f>
        <v/>
      </c>
      <c r="Z101" s="104" t="str">
        <f aca="false">IF(計測!Y101&lt;&gt;"",計測!Y101,"")</f>
        <v/>
      </c>
      <c r="AA101" s="104" t="str">
        <f aca="false">IF(計測!Z101&lt;&gt;"",計測!Z101,"")</f>
        <v/>
      </c>
      <c r="AB101" s="104" t="str">
        <f aca="false">IF(計測!AA101&lt;&gt;"",計測!AA101,"")</f>
        <v/>
      </c>
      <c r="AC101" s="104" t="str">
        <f aca="false">IF(計測!AB101&lt;&gt;"",計測!AB101,"")</f>
        <v/>
      </c>
      <c r="AD101" s="104" t="str">
        <f aca="false">IF(計測!AC101&lt;&gt;"",計測!AC101,"")</f>
        <v/>
      </c>
      <c r="AE101" s="104" t="str">
        <f aca="false">IF(計測!AD101&lt;&gt;"",計測!AD101,"")</f>
        <v/>
      </c>
      <c r="AF101" s="105" t="str">
        <f aca="false">IF(計測!AE101&lt;&gt;"",計測!AE101,"")</f>
        <v/>
      </c>
      <c r="AG101" s="105" t="str">
        <f aca="false">IF(計測!AF101&lt;&gt;"",計測!AF101,"")</f>
        <v/>
      </c>
      <c r="AH101" s="105" t="str">
        <f aca="false">IF(計測!AG101&lt;&gt;"",計測!AG101,"")</f>
        <v/>
      </c>
      <c r="AI101" s="105" t="str">
        <f aca="false">IF(計測!AH101&lt;&gt;"",計測!AH101,"")</f>
        <v/>
      </c>
      <c r="AJ101" s="106" t="str">
        <f aca="false">IF(計測!AI101&lt;&gt;"",計測!AI101,"")</f>
        <v/>
      </c>
      <c r="AK101" s="106" t="str">
        <f aca="false">IF(計測!AJ101&lt;&gt;"",計測!AJ101,"")</f>
        <v/>
      </c>
    </row>
    <row r="102" customFormat="false" ht="13.5" hidden="true" customHeight="false" outlineLevel="0" collapsed="false">
      <c r="A102" s="110" t="n">
        <v>100</v>
      </c>
      <c r="B102" s="108" t="n">
        <f aca="false">IF(計測!A102&lt;&gt;"",計測!A102,"")</f>
        <v>100</v>
      </c>
      <c r="C102" s="109" t="str">
        <f aca="false">IF(計測!B102&lt;&gt;"",計測!B102,"無")</f>
        <v>無</v>
      </c>
      <c r="D102" s="98" t="str">
        <f aca="false">IF(計測!C102=0,"",計測!C102)</f>
        <v/>
      </c>
      <c r="E102" s="98" t="str">
        <f aca="false">IF(計測!D102=0,"",計測!D102)</f>
        <v/>
      </c>
      <c r="F102" s="99" t="n">
        <f aca="false">IF(計測!E102=0,0,計測!E102)</f>
        <v>0</v>
      </c>
      <c r="G102" s="100" t="str">
        <f aca="false">IF(計測!F102=0,"",計測!F102)</f>
        <v/>
      </c>
      <c r="H102" s="101" t="n">
        <f aca="false">IF(計測!G102&lt;&gt;"",計測!G102,0)</f>
        <v>0</v>
      </c>
      <c r="I102" s="102" t="str">
        <f aca="false">IF(計測!H102=0,"",計測!H102)</f>
        <v/>
      </c>
      <c r="J102" s="103" t="str">
        <f aca="false">IF(計測!I102&lt;&gt;"",計測!I102,"")</f>
        <v/>
      </c>
      <c r="K102" s="104" t="str">
        <f aca="false">IF(計測!J102&lt;&gt;"",計測!J102,"")</f>
        <v/>
      </c>
      <c r="L102" s="104" t="str">
        <f aca="false">IF(計測!K102&lt;&gt;"",計測!K102,"")</f>
        <v/>
      </c>
      <c r="M102" s="104" t="str">
        <f aca="false">IF(計測!L102&lt;&gt;"",計測!L102,"")</f>
        <v/>
      </c>
      <c r="N102" s="104" t="str">
        <f aca="false">IF(計測!M102&lt;&gt;"",計測!M102,"")</f>
        <v/>
      </c>
      <c r="O102" s="104" t="str">
        <f aca="false">IF(計測!N102&lt;&gt;"",計測!N102,"")</f>
        <v/>
      </c>
      <c r="P102" s="104" t="str">
        <f aca="false">IF(計測!O102&lt;&gt;"",計測!O102,"")</f>
        <v/>
      </c>
      <c r="Q102" s="104" t="str">
        <f aca="false">IF(計測!P102&lt;&gt;"",計測!P102,"")</f>
        <v/>
      </c>
      <c r="R102" s="104" t="str">
        <f aca="false">IF(計測!Q102&lt;&gt;"",計測!Q102,"")</f>
        <v/>
      </c>
      <c r="S102" s="104" t="str">
        <f aca="false">IF(計測!R102&lt;&gt;"",計測!R102,"")</f>
        <v/>
      </c>
      <c r="T102" s="104" t="str">
        <f aca="false">IF(計測!S102&lt;&gt;"",計測!S102,"")</f>
        <v/>
      </c>
      <c r="U102" s="104" t="str">
        <f aca="false">IF(計測!T102&lt;&gt;"",計測!T102,"")</f>
        <v/>
      </c>
      <c r="V102" s="104" t="str">
        <f aca="false">IF(計測!U102&lt;&gt;"",計測!U102,"")</f>
        <v/>
      </c>
      <c r="W102" s="104" t="str">
        <f aca="false">IF(計測!V102&lt;&gt;"",計測!V102,"")</f>
        <v/>
      </c>
      <c r="X102" s="104" t="str">
        <f aca="false">IF(計測!W102&lt;&gt;"",計測!W102,"")</f>
        <v/>
      </c>
      <c r="Y102" s="104" t="str">
        <f aca="false">IF(計測!X102&lt;&gt;"",計測!X102,"")</f>
        <v/>
      </c>
      <c r="Z102" s="104" t="str">
        <f aca="false">IF(計測!Y102&lt;&gt;"",計測!Y102,"")</f>
        <v/>
      </c>
      <c r="AA102" s="104" t="str">
        <f aca="false">IF(計測!Z102&lt;&gt;"",計測!Z102,"")</f>
        <v/>
      </c>
      <c r="AB102" s="104" t="str">
        <f aca="false">IF(計測!AA102&lt;&gt;"",計測!AA102,"")</f>
        <v/>
      </c>
      <c r="AC102" s="104" t="str">
        <f aca="false">IF(計測!AB102&lt;&gt;"",計測!AB102,"")</f>
        <v/>
      </c>
      <c r="AD102" s="104" t="str">
        <f aca="false">IF(計測!AC102&lt;&gt;"",計測!AC102,"")</f>
        <v/>
      </c>
      <c r="AE102" s="104" t="str">
        <f aca="false">IF(計測!AD102&lt;&gt;"",計測!AD102,"")</f>
        <v/>
      </c>
      <c r="AF102" s="105" t="str">
        <f aca="false">IF(計測!AE102&lt;&gt;"",計測!AE102,"")</f>
        <v/>
      </c>
      <c r="AG102" s="105" t="str">
        <f aca="false">IF(計測!AF102&lt;&gt;"",計測!AF102,"")</f>
        <v/>
      </c>
      <c r="AH102" s="105" t="str">
        <f aca="false">IF(計測!AG102&lt;&gt;"",計測!AG102,"")</f>
        <v/>
      </c>
      <c r="AI102" s="105" t="str">
        <f aca="false">IF(計測!AH102&lt;&gt;"",計測!AH102,"")</f>
        <v/>
      </c>
      <c r="AJ102" s="106" t="str">
        <f aca="false">IF(計測!AI102&lt;&gt;"",計測!AI102,"")</f>
        <v/>
      </c>
      <c r="AK102" s="106" t="str">
        <f aca="false">IF(計測!AJ102&lt;&gt;"",計測!AJ102,"")</f>
        <v/>
      </c>
    </row>
    <row r="103" customFormat="false" ht="13.5" hidden="true" customHeight="false" outlineLevel="0" collapsed="false">
      <c r="A103" s="107" t="n">
        <v>101</v>
      </c>
      <c r="B103" s="108" t="n">
        <f aca="false">IF(計測!A103&lt;&gt;"",計測!A103,"")</f>
        <v>101</v>
      </c>
      <c r="C103" s="109" t="str">
        <f aca="false">IF(計測!B103&lt;&gt;"",計測!B103,"無")</f>
        <v>無</v>
      </c>
      <c r="D103" s="98" t="str">
        <f aca="false">IF(計測!C103=0,"",計測!C103)</f>
        <v/>
      </c>
      <c r="E103" s="98" t="str">
        <f aca="false">IF(計測!D103=0,"",計測!D103)</f>
        <v/>
      </c>
      <c r="F103" s="99" t="n">
        <f aca="false">IF(計測!E103=0,0,計測!E103)</f>
        <v>0</v>
      </c>
      <c r="G103" s="100" t="str">
        <f aca="false">IF(計測!F103=0,"",計測!F103)</f>
        <v/>
      </c>
      <c r="H103" s="101" t="n">
        <f aca="false">IF(計測!G103&lt;&gt;"",計測!G103,0)</f>
        <v>0</v>
      </c>
      <c r="I103" s="102" t="str">
        <f aca="false">IF(計測!H103=0,"",計測!H103)</f>
        <v/>
      </c>
      <c r="J103" s="103" t="str">
        <f aca="false">IF(計測!I103&lt;&gt;"",計測!I103,"")</f>
        <v/>
      </c>
      <c r="K103" s="104" t="str">
        <f aca="false">IF(計測!J103&lt;&gt;"",計測!J103,"")</f>
        <v/>
      </c>
      <c r="L103" s="104" t="str">
        <f aca="false">IF(計測!K103&lt;&gt;"",計測!K103,"")</f>
        <v/>
      </c>
      <c r="M103" s="104" t="str">
        <f aca="false">IF(計測!L103&lt;&gt;"",計測!L103,"")</f>
        <v/>
      </c>
      <c r="N103" s="104" t="str">
        <f aca="false">IF(計測!M103&lt;&gt;"",計測!M103,"")</f>
        <v/>
      </c>
      <c r="O103" s="104" t="str">
        <f aca="false">IF(計測!N103&lt;&gt;"",計測!N103,"")</f>
        <v/>
      </c>
      <c r="P103" s="104" t="str">
        <f aca="false">IF(計測!O103&lt;&gt;"",計測!O103,"")</f>
        <v/>
      </c>
      <c r="Q103" s="104" t="str">
        <f aca="false">IF(計測!P103&lt;&gt;"",計測!P103,"")</f>
        <v/>
      </c>
      <c r="R103" s="104" t="str">
        <f aca="false">IF(計測!Q103&lt;&gt;"",計測!Q103,"")</f>
        <v/>
      </c>
      <c r="S103" s="104" t="str">
        <f aca="false">IF(計測!R103&lt;&gt;"",計測!R103,"")</f>
        <v/>
      </c>
      <c r="T103" s="104" t="str">
        <f aca="false">IF(計測!S103&lt;&gt;"",計測!S103,"")</f>
        <v/>
      </c>
      <c r="U103" s="104" t="str">
        <f aca="false">IF(計測!T103&lt;&gt;"",計測!T103,"")</f>
        <v/>
      </c>
      <c r="V103" s="104" t="str">
        <f aca="false">IF(計測!U103&lt;&gt;"",計測!U103,"")</f>
        <v/>
      </c>
      <c r="W103" s="104" t="str">
        <f aca="false">IF(計測!V103&lt;&gt;"",計測!V103,"")</f>
        <v/>
      </c>
      <c r="X103" s="104" t="str">
        <f aca="false">IF(計測!W103&lt;&gt;"",計測!W103,"")</f>
        <v/>
      </c>
      <c r="Y103" s="104" t="str">
        <f aca="false">IF(計測!X103&lt;&gt;"",計測!X103,"")</f>
        <v/>
      </c>
      <c r="Z103" s="104" t="str">
        <f aca="false">IF(計測!Y103&lt;&gt;"",計測!Y103,"")</f>
        <v/>
      </c>
      <c r="AA103" s="104" t="str">
        <f aca="false">IF(計測!Z103&lt;&gt;"",計測!Z103,"")</f>
        <v/>
      </c>
      <c r="AB103" s="104" t="str">
        <f aca="false">IF(計測!AA103&lt;&gt;"",計測!AA103,"")</f>
        <v/>
      </c>
      <c r="AC103" s="104" t="str">
        <f aca="false">IF(計測!AB103&lt;&gt;"",計測!AB103,"")</f>
        <v/>
      </c>
      <c r="AD103" s="104" t="str">
        <f aca="false">IF(計測!AC103&lt;&gt;"",計測!AC103,"")</f>
        <v/>
      </c>
      <c r="AE103" s="104" t="str">
        <f aca="false">IF(計測!AD103&lt;&gt;"",計測!AD103,"")</f>
        <v/>
      </c>
      <c r="AF103" s="105" t="str">
        <f aca="false">IF(計測!AE103&lt;&gt;"",計測!AE103,"")</f>
        <v/>
      </c>
      <c r="AG103" s="105" t="str">
        <f aca="false">IF(計測!AF103&lt;&gt;"",計測!AF103,"")</f>
        <v/>
      </c>
      <c r="AH103" s="105" t="str">
        <f aca="false">IF(計測!AG103&lt;&gt;"",計測!AG103,"")</f>
        <v/>
      </c>
      <c r="AI103" s="105" t="str">
        <f aca="false">IF(計測!AH103&lt;&gt;"",計測!AH103,"")</f>
        <v/>
      </c>
      <c r="AJ103" s="106" t="str">
        <f aca="false">IF(計測!AI103&lt;&gt;"",計測!AI103,"")</f>
        <v/>
      </c>
      <c r="AK103" s="106" t="str">
        <f aca="false">IF(計測!AJ103&lt;&gt;"",計測!AJ103,"")</f>
        <v/>
      </c>
    </row>
    <row r="104" customFormat="false" ht="13.5" hidden="true" customHeight="false" outlineLevel="0" collapsed="false">
      <c r="A104" s="107" t="n">
        <v>102</v>
      </c>
      <c r="B104" s="108" t="n">
        <f aca="false">IF(計測!A104&lt;&gt;"",計測!A104,"")</f>
        <v>102</v>
      </c>
      <c r="C104" s="109" t="str">
        <f aca="false">IF(計測!B104&lt;&gt;"",計測!B104,"無")</f>
        <v>無</v>
      </c>
      <c r="D104" s="98" t="str">
        <f aca="false">IF(計測!C104=0,"",計測!C104)</f>
        <v/>
      </c>
      <c r="E104" s="98" t="str">
        <f aca="false">IF(計測!D104=0,"",計測!D104)</f>
        <v/>
      </c>
      <c r="F104" s="99" t="n">
        <f aca="false">IF(計測!E104=0,0,計測!E104)</f>
        <v>0</v>
      </c>
      <c r="G104" s="100" t="str">
        <f aca="false">IF(計測!F104=0,"",計測!F104)</f>
        <v/>
      </c>
      <c r="H104" s="101" t="n">
        <f aca="false">IF(計測!G104&lt;&gt;"",計測!G104,0)</f>
        <v>0</v>
      </c>
      <c r="I104" s="102" t="str">
        <f aca="false">IF(計測!H104=0,"",計測!H104)</f>
        <v/>
      </c>
      <c r="J104" s="103" t="str">
        <f aca="false">IF(計測!I104&lt;&gt;"",計測!I104,"")</f>
        <v/>
      </c>
      <c r="K104" s="104" t="str">
        <f aca="false">IF(計測!J104&lt;&gt;"",計測!J104,"")</f>
        <v/>
      </c>
      <c r="L104" s="104" t="str">
        <f aca="false">IF(計測!K104&lt;&gt;"",計測!K104,"")</f>
        <v/>
      </c>
      <c r="M104" s="104" t="str">
        <f aca="false">IF(計測!L104&lt;&gt;"",計測!L104,"")</f>
        <v/>
      </c>
      <c r="N104" s="104" t="str">
        <f aca="false">IF(計測!M104&lt;&gt;"",計測!M104,"")</f>
        <v/>
      </c>
      <c r="O104" s="104" t="str">
        <f aca="false">IF(計測!N104&lt;&gt;"",計測!N104,"")</f>
        <v/>
      </c>
      <c r="P104" s="104" t="str">
        <f aca="false">IF(計測!O104&lt;&gt;"",計測!O104,"")</f>
        <v/>
      </c>
      <c r="Q104" s="104" t="str">
        <f aca="false">IF(計測!P104&lt;&gt;"",計測!P104,"")</f>
        <v/>
      </c>
      <c r="R104" s="104" t="str">
        <f aca="false">IF(計測!Q104&lt;&gt;"",計測!Q104,"")</f>
        <v/>
      </c>
      <c r="S104" s="104" t="str">
        <f aca="false">IF(計測!R104&lt;&gt;"",計測!R104,"")</f>
        <v/>
      </c>
      <c r="T104" s="104" t="str">
        <f aca="false">IF(計測!S104&lt;&gt;"",計測!S104,"")</f>
        <v/>
      </c>
      <c r="U104" s="104" t="str">
        <f aca="false">IF(計測!T104&lt;&gt;"",計測!T104,"")</f>
        <v/>
      </c>
      <c r="V104" s="104" t="str">
        <f aca="false">IF(計測!U104&lt;&gt;"",計測!U104,"")</f>
        <v/>
      </c>
      <c r="W104" s="104" t="str">
        <f aca="false">IF(計測!V104&lt;&gt;"",計測!V104,"")</f>
        <v/>
      </c>
      <c r="X104" s="104" t="str">
        <f aca="false">IF(計測!W104&lt;&gt;"",計測!W104,"")</f>
        <v/>
      </c>
      <c r="Y104" s="104" t="str">
        <f aca="false">IF(計測!X104&lt;&gt;"",計測!X104,"")</f>
        <v/>
      </c>
      <c r="Z104" s="104" t="str">
        <f aca="false">IF(計測!Y104&lt;&gt;"",計測!Y104,"")</f>
        <v/>
      </c>
      <c r="AA104" s="104" t="str">
        <f aca="false">IF(計測!Z104&lt;&gt;"",計測!Z104,"")</f>
        <v/>
      </c>
      <c r="AB104" s="104" t="str">
        <f aca="false">IF(計測!AA104&lt;&gt;"",計測!AA104,"")</f>
        <v/>
      </c>
      <c r="AC104" s="104" t="str">
        <f aca="false">IF(計測!AB104&lt;&gt;"",計測!AB104,"")</f>
        <v/>
      </c>
      <c r="AD104" s="104" t="str">
        <f aca="false">IF(計測!AC104&lt;&gt;"",計測!AC104,"")</f>
        <v/>
      </c>
      <c r="AE104" s="104" t="str">
        <f aca="false">IF(計測!AD104&lt;&gt;"",計測!AD104,"")</f>
        <v/>
      </c>
      <c r="AF104" s="105" t="str">
        <f aca="false">IF(計測!AE104&lt;&gt;"",計測!AE104,"")</f>
        <v/>
      </c>
      <c r="AG104" s="105" t="str">
        <f aca="false">IF(計測!AF104&lt;&gt;"",計測!AF104,"")</f>
        <v/>
      </c>
      <c r="AH104" s="105" t="str">
        <f aca="false">IF(計測!AG104&lt;&gt;"",計測!AG104,"")</f>
        <v/>
      </c>
      <c r="AI104" s="105" t="str">
        <f aca="false">IF(計測!AH104&lt;&gt;"",計測!AH104,"")</f>
        <v/>
      </c>
      <c r="AJ104" s="106" t="str">
        <f aca="false">IF(計測!AI104&lt;&gt;"",計測!AI104,"")</f>
        <v/>
      </c>
      <c r="AK104" s="106" t="str">
        <f aca="false">IF(計測!AJ104&lt;&gt;"",計測!AJ104,"")</f>
        <v/>
      </c>
    </row>
    <row r="105" customFormat="false" ht="13.5" hidden="true" customHeight="false" outlineLevel="0" collapsed="false">
      <c r="A105" s="107" t="n">
        <v>103</v>
      </c>
      <c r="B105" s="108" t="n">
        <f aca="false">IF(計測!A105&lt;&gt;"",計測!A105,"")</f>
        <v>103</v>
      </c>
      <c r="C105" s="109" t="str">
        <f aca="false">IF(計測!B105&lt;&gt;"",計測!B105,"無")</f>
        <v>無</v>
      </c>
      <c r="D105" s="98" t="str">
        <f aca="false">IF(計測!C105=0,"",計測!C105)</f>
        <v/>
      </c>
      <c r="E105" s="98" t="str">
        <f aca="false">IF(計測!D105=0,"",計測!D105)</f>
        <v/>
      </c>
      <c r="F105" s="99" t="n">
        <f aca="false">IF(計測!E105=0,0,計測!E105)</f>
        <v>0</v>
      </c>
      <c r="G105" s="100" t="str">
        <f aca="false">IF(計測!F105=0,"",計測!F105)</f>
        <v/>
      </c>
      <c r="H105" s="101" t="n">
        <f aca="false">IF(計測!G105&lt;&gt;"",計測!G105,0)</f>
        <v>0</v>
      </c>
      <c r="I105" s="102" t="str">
        <f aca="false">IF(計測!H105=0,"",計測!H105)</f>
        <v/>
      </c>
      <c r="J105" s="103" t="str">
        <f aca="false">IF(計測!I105&lt;&gt;"",計測!I105,"")</f>
        <v/>
      </c>
      <c r="K105" s="104" t="str">
        <f aca="false">IF(計測!J105&lt;&gt;"",計測!J105,"")</f>
        <v/>
      </c>
      <c r="L105" s="104" t="str">
        <f aca="false">IF(計測!K105&lt;&gt;"",計測!K105,"")</f>
        <v/>
      </c>
      <c r="M105" s="104" t="str">
        <f aca="false">IF(計測!L105&lt;&gt;"",計測!L105,"")</f>
        <v/>
      </c>
      <c r="N105" s="104" t="str">
        <f aca="false">IF(計測!M105&lt;&gt;"",計測!M105,"")</f>
        <v/>
      </c>
      <c r="O105" s="104" t="str">
        <f aca="false">IF(計測!N105&lt;&gt;"",計測!N105,"")</f>
        <v/>
      </c>
      <c r="P105" s="104" t="str">
        <f aca="false">IF(計測!O105&lt;&gt;"",計測!O105,"")</f>
        <v/>
      </c>
      <c r="Q105" s="104" t="str">
        <f aca="false">IF(計測!P105&lt;&gt;"",計測!P105,"")</f>
        <v/>
      </c>
      <c r="R105" s="104" t="str">
        <f aca="false">IF(計測!Q105&lt;&gt;"",計測!Q105,"")</f>
        <v/>
      </c>
      <c r="S105" s="104" t="str">
        <f aca="false">IF(計測!R105&lt;&gt;"",計測!R105,"")</f>
        <v/>
      </c>
      <c r="T105" s="104" t="str">
        <f aca="false">IF(計測!S105&lt;&gt;"",計測!S105,"")</f>
        <v/>
      </c>
      <c r="U105" s="104" t="str">
        <f aca="false">IF(計測!T105&lt;&gt;"",計測!T105,"")</f>
        <v/>
      </c>
      <c r="V105" s="104" t="str">
        <f aca="false">IF(計測!U105&lt;&gt;"",計測!U105,"")</f>
        <v/>
      </c>
      <c r="W105" s="104" t="str">
        <f aca="false">IF(計測!V105&lt;&gt;"",計測!V105,"")</f>
        <v/>
      </c>
      <c r="X105" s="104" t="str">
        <f aca="false">IF(計測!W105&lt;&gt;"",計測!W105,"")</f>
        <v/>
      </c>
      <c r="Y105" s="104" t="str">
        <f aca="false">IF(計測!X105&lt;&gt;"",計測!X105,"")</f>
        <v/>
      </c>
      <c r="Z105" s="104" t="str">
        <f aca="false">IF(計測!Y105&lt;&gt;"",計測!Y105,"")</f>
        <v/>
      </c>
      <c r="AA105" s="104" t="str">
        <f aca="false">IF(計測!Z105&lt;&gt;"",計測!Z105,"")</f>
        <v/>
      </c>
      <c r="AB105" s="104" t="str">
        <f aca="false">IF(計測!AA105&lt;&gt;"",計測!AA105,"")</f>
        <v/>
      </c>
      <c r="AC105" s="104" t="str">
        <f aca="false">IF(計測!AB105&lt;&gt;"",計測!AB105,"")</f>
        <v/>
      </c>
      <c r="AD105" s="104" t="str">
        <f aca="false">IF(計測!AC105&lt;&gt;"",計測!AC105,"")</f>
        <v/>
      </c>
      <c r="AE105" s="104" t="str">
        <f aca="false">IF(計測!AD105&lt;&gt;"",計測!AD105,"")</f>
        <v/>
      </c>
      <c r="AF105" s="105" t="str">
        <f aca="false">IF(計測!AE105&lt;&gt;"",計測!AE105,"")</f>
        <v/>
      </c>
      <c r="AG105" s="105" t="str">
        <f aca="false">IF(計測!AF105&lt;&gt;"",計測!AF105,"")</f>
        <v/>
      </c>
      <c r="AH105" s="105" t="str">
        <f aca="false">IF(計測!AG105&lt;&gt;"",計測!AG105,"")</f>
        <v/>
      </c>
      <c r="AI105" s="105" t="str">
        <f aca="false">IF(計測!AH105&lt;&gt;"",計測!AH105,"")</f>
        <v/>
      </c>
      <c r="AJ105" s="106" t="str">
        <f aca="false">IF(計測!AI105&lt;&gt;"",計測!AI105,"")</f>
        <v/>
      </c>
      <c r="AK105" s="106" t="str">
        <f aca="false">IF(計測!AJ105&lt;&gt;"",計測!AJ105,"")</f>
        <v/>
      </c>
    </row>
    <row r="106" customFormat="false" ht="13.5" hidden="true" customHeight="false" outlineLevel="0" collapsed="false">
      <c r="A106" s="107" t="n">
        <v>104</v>
      </c>
      <c r="B106" s="108" t="n">
        <f aca="false">IF(計測!A106&lt;&gt;"",計測!A106,"")</f>
        <v>104</v>
      </c>
      <c r="C106" s="109" t="str">
        <f aca="false">IF(計測!B106&lt;&gt;"",計測!B106,"無")</f>
        <v>無</v>
      </c>
      <c r="D106" s="98" t="str">
        <f aca="false">IF(計測!C106=0,"",計測!C106)</f>
        <v/>
      </c>
      <c r="E106" s="98" t="str">
        <f aca="false">IF(計測!D106=0,"",計測!D106)</f>
        <v/>
      </c>
      <c r="F106" s="99" t="n">
        <f aca="false">IF(計測!E106=0,0,計測!E106)</f>
        <v>0</v>
      </c>
      <c r="G106" s="100" t="str">
        <f aca="false">IF(計測!F106=0,"",計測!F106)</f>
        <v/>
      </c>
      <c r="H106" s="101" t="n">
        <f aca="false">IF(計測!G106&lt;&gt;"",計測!G106,0)</f>
        <v>0</v>
      </c>
      <c r="I106" s="102" t="str">
        <f aca="false">IF(計測!H106=0,"",計測!H106)</f>
        <v/>
      </c>
      <c r="J106" s="103" t="str">
        <f aca="false">IF(計測!I106&lt;&gt;"",計測!I106,"")</f>
        <v/>
      </c>
      <c r="K106" s="104" t="str">
        <f aca="false">IF(計測!J106&lt;&gt;"",計測!J106,"")</f>
        <v/>
      </c>
      <c r="L106" s="104" t="str">
        <f aca="false">IF(計測!K106&lt;&gt;"",計測!K106,"")</f>
        <v/>
      </c>
      <c r="M106" s="104" t="str">
        <f aca="false">IF(計測!L106&lt;&gt;"",計測!L106,"")</f>
        <v/>
      </c>
      <c r="N106" s="104" t="str">
        <f aca="false">IF(計測!M106&lt;&gt;"",計測!M106,"")</f>
        <v/>
      </c>
      <c r="O106" s="104" t="str">
        <f aca="false">IF(計測!N106&lt;&gt;"",計測!N106,"")</f>
        <v/>
      </c>
      <c r="P106" s="104" t="str">
        <f aca="false">IF(計測!O106&lt;&gt;"",計測!O106,"")</f>
        <v/>
      </c>
      <c r="Q106" s="104" t="str">
        <f aca="false">IF(計測!P106&lt;&gt;"",計測!P106,"")</f>
        <v/>
      </c>
      <c r="R106" s="104" t="str">
        <f aca="false">IF(計測!Q106&lt;&gt;"",計測!Q106,"")</f>
        <v/>
      </c>
      <c r="S106" s="104" t="str">
        <f aca="false">IF(計測!R106&lt;&gt;"",計測!R106,"")</f>
        <v/>
      </c>
      <c r="T106" s="104" t="str">
        <f aca="false">IF(計測!S106&lt;&gt;"",計測!S106,"")</f>
        <v/>
      </c>
      <c r="U106" s="104" t="str">
        <f aca="false">IF(計測!T106&lt;&gt;"",計測!T106,"")</f>
        <v/>
      </c>
      <c r="V106" s="104" t="str">
        <f aca="false">IF(計測!U106&lt;&gt;"",計測!U106,"")</f>
        <v/>
      </c>
      <c r="W106" s="104" t="str">
        <f aca="false">IF(計測!V106&lt;&gt;"",計測!V106,"")</f>
        <v/>
      </c>
      <c r="X106" s="104" t="str">
        <f aca="false">IF(計測!W106&lt;&gt;"",計測!W106,"")</f>
        <v/>
      </c>
      <c r="Y106" s="104" t="str">
        <f aca="false">IF(計測!X106&lt;&gt;"",計測!X106,"")</f>
        <v/>
      </c>
      <c r="Z106" s="104" t="str">
        <f aca="false">IF(計測!Y106&lt;&gt;"",計測!Y106,"")</f>
        <v/>
      </c>
      <c r="AA106" s="104" t="str">
        <f aca="false">IF(計測!Z106&lt;&gt;"",計測!Z106,"")</f>
        <v/>
      </c>
      <c r="AB106" s="104" t="str">
        <f aca="false">IF(計測!AA106&lt;&gt;"",計測!AA106,"")</f>
        <v/>
      </c>
      <c r="AC106" s="104" t="str">
        <f aca="false">IF(計測!AB106&lt;&gt;"",計測!AB106,"")</f>
        <v/>
      </c>
      <c r="AD106" s="104" t="str">
        <f aca="false">IF(計測!AC106&lt;&gt;"",計測!AC106,"")</f>
        <v/>
      </c>
      <c r="AE106" s="104" t="str">
        <f aca="false">IF(計測!AD106&lt;&gt;"",計測!AD106,"")</f>
        <v/>
      </c>
      <c r="AF106" s="105" t="str">
        <f aca="false">IF(計測!AE106&lt;&gt;"",計測!AE106,"")</f>
        <v/>
      </c>
      <c r="AG106" s="105" t="str">
        <f aca="false">IF(計測!AF106&lt;&gt;"",計測!AF106,"")</f>
        <v/>
      </c>
      <c r="AH106" s="105" t="str">
        <f aca="false">IF(計測!AG106&lt;&gt;"",計測!AG106,"")</f>
        <v/>
      </c>
      <c r="AI106" s="105" t="str">
        <f aca="false">IF(計測!AH106&lt;&gt;"",計測!AH106,"")</f>
        <v/>
      </c>
      <c r="AJ106" s="106" t="str">
        <f aca="false">IF(計測!AI106&lt;&gt;"",計測!AI106,"")</f>
        <v/>
      </c>
      <c r="AK106" s="106" t="str">
        <f aca="false">IF(計測!AJ106&lt;&gt;"",計測!AJ106,"")</f>
        <v/>
      </c>
    </row>
    <row r="107" customFormat="false" ht="13.5" hidden="true" customHeight="false" outlineLevel="0" collapsed="false">
      <c r="A107" s="110" t="n">
        <v>105</v>
      </c>
      <c r="B107" s="108" t="n">
        <f aca="false">IF(計測!A107&lt;&gt;"",計測!A107,"")</f>
        <v>105</v>
      </c>
      <c r="C107" s="109" t="str">
        <f aca="false">IF(計測!B107&lt;&gt;"",計測!B107,"無")</f>
        <v>無</v>
      </c>
      <c r="D107" s="98" t="str">
        <f aca="false">IF(計測!C107=0,"",計測!C107)</f>
        <v/>
      </c>
      <c r="E107" s="98" t="str">
        <f aca="false">IF(計測!D107=0,"",計測!D107)</f>
        <v/>
      </c>
      <c r="F107" s="99" t="n">
        <f aca="false">IF(計測!E107=0,0,計測!E107)</f>
        <v>0</v>
      </c>
      <c r="G107" s="100" t="str">
        <f aca="false">IF(計測!F107=0,"",計測!F107)</f>
        <v/>
      </c>
      <c r="H107" s="101" t="n">
        <f aca="false">IF(計測!G107&lt;&gt;"",計測!G107,0)</f>
        <v>0</v>
      </c>
      <c r="I107" s="102" t="str">
        <f aca="false">IF(計測!H107=0,"",計測!H107)</f>
        <v/>
      </c>
      <c r="J107" s="103" t="str">
        <f aca="false">IF(計測!I107&lt;&gt;"",計測!I107,"")</f>
        <v/>
      </c>
      <c r="K107" s="104" t="str">
        <f aca="false">IF(計測!J107&lt;&gt;"",計測!J107,"")</f>
        <v/>
      </c>
      <c r="L107" s="104" t="str">
        <f aca="false">IF(計測!K107&lt;&gt;"",計測!K107,"")</f>
        <v/>
      </c>
      <c r="M107" s="104" t="str">
        <f aca="false">IF(計測!L107&lt;&gt;"",計測!L107,"")</f>
        <v/>
      </c>
      <c r="N107" s="104" t="str">
        <f aca="false">IF(計測!M107&lt;&gt;"",計測!M107,"")</f>
        <v/>
      </c>
      <c r="O107" s="104" t="str">
        <f aca="false">IF(計測!N107&lt;&gt;"",計測!N107,"")</f>
        <v/>
      </c>
      <c r="P107" s="104" t="str">
        <f aca="false">IF(計測!O107&lt;&gt;"",計測!O107,"")</f>
        <v/>
      </c>
      <c r="Q107" s="104" t="str">
        <f aca="false">IF(計測!P107&lt;&gt;"",計測!P107,"")</f>
        <v/>
      </c>
      <c r="R107" s="104" t="str">
        <f aca="false">IF(計測!Q107&lt;&gt;"",計測!Q107,"")</f>
        <v/>
      </c>
      <c r="S107" s="104" t="str">
        <f aca="false">IF(計測!R107&lt;&gt;"",計測!R107,"")</f>
        <v/>
      </c>
      <c r="T107" s="104" t="str">
        <f aca="false">IF(計測!S107&lt;&gt;"",計測!S107,"")</f>
        <v/>
      </c>
      <c r="U107" s="104" t="str">
        <f aca="false">IF(計測!T107&lt;&gt;"",計測!T107,"")</f>
        <v/>
      </c>
      <c r="V107" s="104" t="str">
        <f aca="false">IF(計測!U107&lt;&gt;"",計測!U107,"")</f>
        <v/>
      </c>
      <c r="W107" s="104" t="str">
        <f aca="false">IF(計測!V107&lt;&gt;"",計測!V107,"")</f>
        <v/>
      </c>
      <c r="X107" s="104" t="str">
        <f aca="false">IF(計測!W107&lt;&gt;"",計測!W107,"")</f>
        <v/>
      </c>
      <c r="Y107" s="104" t="str">
        <f aca="false">IF(計測!X107&lt;&gt;"",計測!X107,"")</f>
        <v/>
      </c>
      <c r="Z107" s="104" t="str">
        <f aca="false">IF(計測!Y107&lt;&gt;"",計測!Y107,"")</f>
        <v/>
      </c>
      <c r="AA107" s="104" t="str">
        <f aca="false">IF(計測!Z107&lt;&gt;"",計測!Z107,"")</f>
        <v/>
      </c>
      <c r="AB107" s="104" t="str">
        <f aca="false">IF(計測!AA107&lt;&gt;"",計測!AA107,"")</f>
        <v/>
      </c>
      <c r="AC107" s="104" t="str">
        <f aca="false">IF(計測!AB107&lt;&gt;"",計測!AB107,"")</f>
        <v/>
      </c>
      <c r="AD107" s="104" t="str">
        <f aca="false">IF(計測!AC107&lt;&gt;"",計測!AC107,"")</f>
        <v/>
      </c>
      <c r="AE107" s="104" t="str">
        <f aca="false">IF(計測!AD107&lt;&gt;"",計測!AD107,"")</f>
        <v/>
      </c>
      <c r="AF107" s="105" t="str">
        <f aca="false">IF(計測!AE107&lt;&gt;"",計測!AE107,"")</f>
        <v/>
      </c>
      <c r="AG107" s="105" t="str">
        <f aca="false">IF(計測!AF107&lt;&gt;"",計測!AF107,"")</f>
        <v/>
      </c>
      <c r="AH107" s="105" t="str">
        <f aca="false">IF(計測!AG107&lt;&gt;"",計測!AG107,"")</f>
        <v/>
      </c>
      <c r="AI107" s="105" t="str">
        <f aca="false">IF(計測!AH107&lt;&gt;"",計測!AH107,"")</f>
        <v/>
      </c>
      <c r="AJ107" s="106" t="str">
        <f aca="false">IF(計測!AI107&lt;&gt;"",計測!AI107,"")</f>
        <v/>
      </c>
      <c r="AK107" s="106" t="str">
        <f aca="false">IF(計測!AJ107&lt;&gt;"",計測!AJ107,"")</f>
        <v/>
      </c>
    </row>
    <row r="108" customFormat="false" ht="13.5" hidden="true" customHeight="false" outlineLevel="0" collapsed="false">
      <c r="A108" s="107" t="n">
        <v>106</v>
      </c>
      <c r="B108" s="108" t="n">
        <f aca="false">IF(計測!A108&lt;&gt;"",計測!A108,"")</f>
        <v>106</v>
      </c>
      <c r="C108" s="109" t="str">
        <f aca="false">IF(計測!B108&lt;&gt;"",計測!B108,"無")</f>
        <v>無</v>
      </c>
      <c r="D108" s="98" t="str">
        <f aca="false">IF(計測!C108=0,"",計測!C108)</f>
        <v/>
      </c>
      <c r="E108" s="98" t="str">
        <f aca="false">IF(計測!D108=0,"",計測!D108)</f>
        <v/>
      </c>
      <c r="F108" s="99" t="n">
        <f aca="false">IF(計測!E108=0,0,計測!E108)</f>
        <v>0</v>
      </c>
      <c r="G108" s="100" t="str">
        <f aca="false">IF(計測!F108=0,"",計測!F108)</f>
        <v/>
      </c>
      <c r="H108" s="101" t="n">
        <f aca="false">IF(計測!G108&lt;&gt;"",計測!G108,0)</f>
        <v>0</v>
      </c>
      <c r="I108" s="102" t="str">
        <f aca="false">IF(計測!H108=0,"",計測!H108)</f>
        <v/>
      </c>
      <c r="J108" s="103" t="str">
        <f aca="false">IF(計測!I108&lt;&gt;"",計測!I108,"")</f>
        <v/>
      </c>
      <c r="K108" s="104" t="str">
        <f aca="false">IF(計測!J108&lt;&gt;"",計測!J108,"")</f>
        <v/>
      </c>
      <c r="L108" s="104" t="str">
        <f aca="false">IF(計測!K108&lt;&gt;"",計測!K108,"")</f>
        <v/>
      </c>
      <c r="M108" s="104" t="str">
        <f aca="false">IF(計測!L108&lt;&gt;"",計測!L108,"")</f>
        <v/>
      </c>
      <c r="N108" s="104" t="str">
        <f aca="false">IF(計測!M108&lt;&gt;"",計測!M108,"")</f>
        <v/>
      </c>
      <c r="O108" s="104" t="str">
        <f aca="false">IF(計測!N108&lt;&gt;"",計測!N108,"")</f>
        <v/>
      </c>
      <c r="P108" s="104" t="str">
        <f aca="false">IF(計測!O108&lt;&gt;"",計測!O108,"")</f>
        <v/>
      </c>
      <c r="Q108" s="104" t="str">
        <f aca="false">IF(計測!P108&lt;&gt;"",計測!P108,"")</f>
        <v/>
      </c>
      <c r="R108" s="104" t="str">
        <f aca="false">IF(計測!Q108&lt;&gt;"",計測!Q108,"")</f>
        <v/>
      </c>
      <c r="S108" s="104" t="str">
        <f aca="false">IF(計測!R108&lt;&gt;"",計測!R108,"")</f>
        <v/>
      </c>
      <c r="T108" s="104" t="str">
        <f aca="false">IF(計測!S108&lt;&gt;"",計測!S108,"")</f>
        <v/>
      </c>
      <c r="U108" s="104" t="str">
        <f aca="false">IF(計測!T108&lt;&gt;"",計測!T108,"")</f>
        <v/>
      </c>
      <c r="V108" s="104" t="str">
        <f aca="false">IF(計測!U108&lt;&gt;"",計測!U108,"")</f>
        <v/>
      </c>
      <c r="W108" s="104" t="str">
        <f aca="false">IF(計測!V108&lt;&gt;"",計測!V108,"")</f>
        <v/>
      </c>
      <c r="X108" s="104" t="str">
        <f aca="false">IF(計測!W108&lt;&gt;"",計測!W108,"")</f>
        <v/>
      </c>
      <c r="Y108" s="104" t="str">
        <f aca="false">IF(計測!X108&lt;&gt;"",計測!X108,"")</f>
        <v/>
      </c>
      <c r="Z108" s="104" t="str">
        <f aca="false">IF(計測!Y108&lt;&gt;"",計測!Y108,"")</f>
        <v/>
      </c>
      <c r="AA108" s="104" t="str">
        <f aca="false">IF(計測!Z108&lt;&gt;"",計測!Z108,"")</f>
        <v/>
      </c>
      <c r="AB108" s="104" t="str">
        <f aca="false">IF(計測!AA108&lt;&gt;"",計測!AA108,"")</f>
        <v/>
      </c>
      <c r="AC108" s="104" t="str">
        <f aca="false">IF(計測!AB108&lt;&gt;"",計測!AB108,"")</f>
        <v/>
      </c>
      <c r="AD108" s="104" t="str">
        <f aca="false">IF(計測!AC108&lt;&gt;"",計測!AC108,"")</f>
        <v/>
      </c>
      <c r="AE108" s="104" t="str">
        <f aca="false">IF(計測!AD108&lt;&gt;"",計測!AD108,"")</f>
        <v/>
      </c>
      <c r="AF108" s="105" t="str">
        <f aca="false">IF(計測!AE108&lt;&gt;"",計測!AE108,"")</f>
        <v/>
      </c>
      <c r="AG108" s="105" t="str">
        <f aca="false">IF(計測!AF108&lt;&gt;"",計測!AF108,"")</f>
        <v/>
      </c>
      <c r="AH108" s="105" t="str">
        <f aca="false">IF(計測!AG108&lt;&gt;"",計測!AG108,"")</f>
        <v/>
      </c>
      <c r="AI108" s="105" t="str">
        <f aca="false">IF(計測!AH108&lt;&gt;"",計測!AH108,"")</f>
        <v/>
      </c>
      <c r="AJ108" s="106" t="str">
        <f aca="false">IF(計測!AI108&lt;&gt;"",計測!AI108,"")</f>
        <v/>
      </c>
      <c r="AK108" s="106" t="str">
        <f aca="false">IF(計測!AJ108&lt;&gt;"",計測!AJ108,"")</f>
        <v/>
      </c>
    </row>
    <row r="109" customFormat="false" ht="13.5" hidden="true" customHeight="false" outlineLevel="0" collapsed="false">
      <c r="A109" s="107" t="n">
        <v>107</v>
      </c>
      <c r="B109" s="108" t="n">
        <f aca="false">IF(計測!A109&lt;&gt;"",計測!A109,"")</f>
        <v>107</v>
      </c>
      <c r="C109" s="109" t="str">
        <f aca="false">IF(計測!B109&lt;&gt;"",計測!B109,"無")</f>
        <v>無</v>
      </c>
      <c r="D109" s="98" t="str">
        <f aca="false">IF(計測!C109=0,"",計測!C109)</f>
        <v/>
      </c>
      <c r="E109" s="98" t="str">
        <f aca="false">IF(計測!D109=0,"",計測!D109)</f>
        <v/>
      </c>
      <c r="F109" s="99" t="n">
        <f aca="false">IF(計測!E109=0,0,計測!E109)</f>
        <v>0</v>
      </c>
      <c r="G109" s="100" t="str">
        <f aca="false">IF(計測!F109=0,"",計測!F109)</f>
        <v/>
      </c>
      <c r="H109" s="101" t="n">
        <f aca="false">IF(計測!G109&lt;&gt;"",計測!G109,0)</f>
        <v>0</v>
      </c>
      <c r="I109" s="102" t="str">
        <f aca="false">IF(計測!H109=0,"",計測!H109)</f>
        <v/>
      </c>
      <c r="J109" s="103" t="str">
        <f aca="false">IF(計測!I109&lt;&gt;"",計測!I109,"")</f>
        <v/>
      </c>
      <c r="K109" s="104" t="str">
        <f aca="false">IF(計測!J109&lt;&gt;"",計測!J109,"")</f>
        <v/>
      </c>
      <c r="L109" s="104" t="str">
        <f aca="false">IF(計測!K109&lt;&gt;"",計測!K109,"")</f>
        <v/>
      </c>
      <c r="M109" s="104" t="str">
        <f aca="false">IF(計測!L109&lt;&gt;"",計測!L109,"")</f>
        <v/>
      </c>
      <c r="N109" s="104" t="str">
        <f aca="false">IF(計測!M109&lt;&gt;"",計測!M109,"")</f>
        <v/>
      </c>
      <c r="O109" s="104" t="str">
        <f aca="false">IF(計測!N109&lt;&gt;"",計測!N109,"")</f>
        <v/>
      </c>
      <c r="P109" s="104" t="str">
        <f aca="false">IF(計測!O109&lt;&gt;"",計測!O109,"")</f>
        <v/>
      </c>
      <c r="Q109" s="104" t="str">
        <f aca="false">IF(計測!P109&lt;&gt;"",計測!P109,"")</f>
        <v/>
      </c>
      <c r="R109" s="104" t="str">
        <f aca="false">IF(計測!Q109&lt;&gt;"",計測!Q109,"")</f>
        <v/>
      </c>
      <c r="S109" s="104" t="str">
        <f aca="false">IF(計測!R109&lt;&gt;"",計測!R109,"")</f>
        <v/>
      </c>
      <c r="T109" s="104" t="str">
        <f aca="false">IF(計測!S109&lt;&gt;"",計測!S109,"")</f>
        <v/>
      </c>
      <c r="U109" s="104" t="str">
        <f aca="false">IF(計測!T109&lt;&gt;"",計測!T109,"")</f>
        <v/>
      </c>
      <c r="V109" s="104" t="str">
        <f aca="false">IF(計測!U109&lt;&gt;"",計測!U109,"")</f>
        <v/>
      </c>
      <c r="W109" s="104" t="str">
        <f aca="false">IF(計測!V109&lt;&gt;"",計測!V109,"")</f>
        <v/>
      </c>
      <c r="X109" s="104" t="str">
        <f aca="false">IF(計測!W109&lt;&gt;"",計測!W109,"")</f>
        <v/>
      </c>
      <c r="Y109" s="104" t="str">
        <f aca="false">IF(計測!X109&lt;&gt;"",計測!X109,"")</f>
        <v/>
      </c>
      <c r="Z109" s="104" t="str">
        <f aca="false">IF(計測!Y109&lt;&gt;"",計測!Y109,"")</f>
        <v/>
      </c>
      <c r="AA109" s="104" t="str">
        <f aca="false">IF(計測!Z109&lt;&gt;"",計測!Z109,"")</f>
        <v/>
      </c>
      <c r="AB109" s="104" t="str">
        <f aca="false">IF(計測!AA109&lt;&gt;"",計測!AA109,"")</f>
        <v/>
      </c>
      <c r="AC109" s="104" t="str">
        <f aca="false">IF(計測!AB109&lt;&gt;"",計測!AB109,"")</f>
        <v/>
      </c>
      <c r="AD109" s="104" t="str">
        <f aca="false">IF(計測!AC109&lt;&gt;"",計測!AC109,"")</f>
        <v/>
      </c>
      <c r="AE109" s="104" t="str">
        <f aca="false">IF(計測!AD109&lt;&gt;"",計測!AD109,"")</f>
        <v/>
      </c>
      <c r="AF109" s="105" t="str">
        <f aca="false">IF(計測!AE109&lt;&gt;"",計測!AE109,"")</f>
        <v/>
      </c>
      <c r="AG109" s="105" t="str">
        <f aca="false">IF(計測!AF109&lt;&gt;"",計測!AF109,"")</f>
        <v/>
      </c>
      <c r="AH109" s="105" t="str">
        <f aca="false">IF(計測!AG109&lt;&gt;"",計測!AG109,"")</f>
        <v/>
      </c>
      <c r="AI109" s="105" t="str">
        <f aca="false">IF(計測!AH109&lt;&gt;"",計測!AH109,"")</f>
        <v/>
      </c>
      <c r="AJ109" s="106" t="str">
        <f aca="false">IF(計測!AI109&lt;&gt;"",計測!AI109,"")</f>
        <v/>
      </c>
      <c r="AK109" s="106" t="str">
        <f aca="false">IF(計測!AJ109&lt;&gt;"",計測!AJ109,"")</f>
        <v/>
      </c>
    </row>
    <row r="110" customFormat="false" ht="13.5" hidden="true" customHeight="false" outlineLevel="0" collapsed="false">
      <c r="A110" s="107" t="n">
        <v>108</v>
      </c>
      <c r="B110" s="108" t="n">
        <f aca="false">IF(計測!A110&lt;&gt;"",計測!A110,"")</f>
        <v>108</v>
      </c>
      <c r="C110" s="109" t="str">
        <f aca="false">IF(計測!B110&lt;&gt;"",計測!B110,"無")</f>
        <v>無</v>
      </c>
      <c r="D110" s="98" t="str">
        <f aca="false">IF(計測!C110=0,"",計測!C110)</f>
        <v/>
      </c>
      <c r="E110" s="98" t="str">
        <f aca="false">IF(計測!D110=0,"",計測!D110)</f>
        <v/>
      </c>
      <c r="F110" s="99" t="n">
        <f aca="false">IF(計測!E110=0,0,計測!E110)</f>
        <v>0</v>
      </c>
      <c r="G110" s="100" t="str">
        <f aca="false">IF(計測!F110=0,"",計測!F110)</f>
        <v/>
      </c>
      <c r="H110" s="101" t="n">
        <f aca="false">IF(計測!G110&lt;&gt;"",計測!G110,0)</f>
        <v>0</v>
      </c>
      <c r="I110" s="102" t="str">
        <f aca="false">IF(計測!H110=0,"",計測!H110)</f>
        <v/>
      </c>
      <c r="J110" s="103" t="str">
        <f aca="false">IF(計測!I110&lt;&gt;"",計測!I110,"")</f>
        <v/>
      </c>
      <c r="K110" s="104" t="str">
        <f aca="false">IF(計測!J110&lt;&gt;"",計測!J110,"")</f>
        <v/>
      </c>
      <c r="L110" s="104" t="str">
        <f aca="false">IF(計測!K110&lt;&gt;"",計測!K110,"")</f>
        <v/>
      </c>
      <c r="M110" s="104" t="str">
        <f aca="false">IF(計測!L110&lt;&gt;"",計測!L110,"")</f>
        <v/>
      </c>
      <c r="N110" s="104" t="str">
        <f aca="false">IF(計測!M110&lt;&gt;"",計測!M110,"")</f>
        <v/>
      </c>
      <c r="O110" s="104" t="str">
        <f aca="false">IF(計測!N110&lt;&gt;"",計測!N110,"")</f>
        <v/>
      </c>
      <c r="P110" s="104" t="str">
        <f aca="false">IF(計測!O110&lt;&gt;"",計測!O110,"")</f>
        <v/>
      </c>
      <c r="Q110" s="104" t="str">
        <f aca="false">IF(計測!P110&lt;&gt;"",計測!P110,"")</f>
        <v/>
      </c>
      <c r="R110" s="104" t="str">
        <f aca="false">IF(計測!Q110&lt;&gt;"",計測!Q110,"")</f>
        <v/>
      </c>
      <c r="S110" s="104" t="str">
        <f aca="false">IF(計測!R110&lt;&gt;"",計測!R110,"")</f>
        <v/>
      </c>
      <c r="T110" s="104" t="str">
        <f aca="false">IF(計測!S110&lt;&gt;"",計測!S110,"")</f>
        <v/>
      </c>
      <c r="U110" s="104" t="str">
        <f aca="false">IF(計測!T110&lt;&gt;"",計測!T110,"")</f>
        <v/>
      </c>
      <c r="V110" s="104" t="str">
        <f aca="false">IF(計測!U110&lt;&gt;"",計測!U110,"")</f>
        <v/>
      </c>
      <c r="W110" s="104" t="str">
        <f aca="false">IF(計測!V110&lt;&gt;"",計測!V110,"")</f>
        <v/>
      </c>
      <c r="X110" s="104" t="str">
        <f aca="false">IF(計測!W110&lt;&gt;"",計測!W110,"")</f>
        <v/>
      </c>
      <c r="Y110" s="104" t="str">
        <f aca="false">IF(計測!X110&lt;&gt;"",計測!X110,"")</f>
        <v/>
      </c>
      <c r="Z110" s="104" t="str">
        <f aca="false">IF(計測!Y110&lt;&gt;"",計測!Y110,"")</f>
        <v/>
      </c>
      <c r="AA110" s="104" t="str">
        <f aca="false">IF(計測!Z110&lt;&gt;"",計測!Z110,"")</f>
        <v/>
      </c>
      <c r="AB110" s="104" t="str">
        <f aca="false">IF(計測!AA110&lt;&gt;"",計測!AA110,"")</f>
        <v/>
      </c>
      <c r="AC110" s="104" t="str">
        <f aca="false">IF(計測!AB110&lt;&gt;"",計測!AB110,"")</f>
        <v/>
      </c>
      <c r="AD110" s="104" t="str">
        <f aca="false">IF(計測!AC110&lt;&gt;"",計測!AC110,"")</f>
        <v/>
      </c>
      <c r="AE110" s="104" t="str">
        <f aca="false">IF(計測!AD110&lt;&gt;"",計測!AD110,"")</f>
        <v/>
      </c>
      <c r="AF110" s="105" t="str">
        <f aca="false">IF(計測!AE110&lt;&gt;"",計測!AE110,"")</f>
        <v/>
      </c>
      <c r="AG110" s="105" t="str">
        <f aca="false">IF(計測!AF110&lt;&gt;"",計測!AF110,"")</f>
        <v/>
      </c>
      <c r="AH110" s="105" t="str">
        <f aca="false">IF(計測!AG110&lt;&gt;"",計測!AG110,"")</f>
        <v/>
      </c>
      <c r="AI110" s="105" t="str">
        <f aca="false">IF(計測!AH110&lt;&gt;"",計測!AH110,"")</f>
        <v/>
      </c>
      <c r="AJ110" s="106" t="str">
        <f aca="false">IF(計測!AI110&lt;&gt;"",計測!AI110,"")</f>
        <v/>
      </c>
      <c r="AK110" s="106" t="str">
        <f aca="false">IF(計測!AJ110&lt;&gt;"",計測!AJ110,"")</f>
        <v/>
      </c>
    </row>
    <row r="111" customFormat="false" ht="13.5" hidden="true" customHeight="false" outlineLevel="0" collapsed="false">
      <c r="A111" s="107" t="n">
        <v>109</v>
      </c>
      <c r="B111" s="108" t="n">
        <f aca="false">IF(計測!A111&lt;&gt;"",計測!A111,"")</f>
        <v>109</v>
      </c>
      <c r="C111" s="109" t="str">
        <f aca="false">IF(計測!B111&lt;&gt;"",計測!B111,"無")</f>
        <v>無</v>
      </c>
      <c r="D111" s="98" t="str">
        <f aca="false">IF(計測!C111=0,"",計測!C111)</f>
        <v/>
      </c>
      <c r="E111" s="98" t="str">
        <f aca="false">IF(計測!D111=0,"",計測!D111)</f>
        <v/>
      </c>
      <c r="F111" s="99" t="n">
        <f aca="false">IF(計測!E111=0,0,計測!E111)</f>
        <v>0</v>
      </c>
      <c r="G111" s="100" t="str">
        <f aca="false">IF(計測!F111=0,"",計測!F111)</f>
        <v/>
      </c>
      <c r="H111" s="101" t="n">
        <f aca="false">IF(計測!G111&lt;&gt;"",計測!G111,0)</f>
        <v>0</v>
      </c>
      <c r="I111" s="102" t="str">
        <f aca="false">IF(計測!H111=0,"",計測!H111)</f>
        <v/>
      </c>
      <c r="J111" s="103" t="str">
        <f aca="false">IF(計測!I111&lt;&gt;"",計測!I111,"")</f>
        <v/>
      </c>
      <c r="K111" s="104" t="str">
        <f aca="false">IF(計測!J111&lt;&gt;"",計測!J111,"")</f>
        <v/>
      </c>
      <c r="L111" s="104" t="str">
        <f aca="false">IF(計測!K111&lt;&gt;"",計測!K111,"")</f>
        <v/>
      </c>
      <c r="M111" s="104" t="str">
        <f aca="false">IF(計測!L111&lt;&gt;"",計測!L111,"")</f>
        <v/>
      </c>
      <c r="N111" s="104" t="str">
        <f aca="false">IF(計測!M111&lt;&gt;"",計測!M111,"")</f>
        <v/>
      </c>
      <c r="O111" s="104" t="str">
        <f aca="false">IF(計測!N111&lt;&gt;"",計測!N111,"")</f>
        <v/>
      </c>
      <c r="P111" s="104" t="str">
        <f aca="false">IF(計測!O111&lt;&gt;"",計測!O111,"")</f>
        <v/>
      </c>
      <c r="Q111" s="104" t="str">
        <f aca="false">IF(計測!P111&lt;&gt;"",計測!P111,"")</f>
        <v/>
      </c>
      <c r="R111" s="104" t="str">
        <f aca="false">IF(計測!Q111&lt;&gt;"",計測!Q111,"")</f>
        <v/>
      </c>
      <c r="S111" s="104" t="str">
        <f aca="false">IF(計測!R111&lt;&gt;"",計測!R111,"")</f>
        <v/>
      </c>
      <c r="T111" s="104" t="str">
        <f aca="false">IF(計測!S111&lt;&gt;"",計測!S111,"")</f>
        <v/>
      </c>
      <c r="U111" s="104" t="str">
        <f aca="false">IF(計測!T111&lt;&gt;"",計測!T111,"")</f>
        <v/>
      </c>
      <c r="V111" s="104" t="str">
        <f aca="false">IF(計測!U111&lt;&gt;"",計測!U111,"")</f>
        <v/>
      </c>
      <c r="W111" s="104" t="str">
        <f aca="false">IF(計測!V111&lt;&gt;"",計測!V111,"")</f>
        <v/>
      </c>
      <c r="X111" s="104" t="str">
        <f aca="false">IF(計測!W111&lt;&gt;"",計測!W111,"")</f>
        <v/>
      </c>
      <c r="Y111" s="104" t="str">
        <f aca="false">IF(計測!X111&lt;&gt;"",計測!X111,"")</f>
        <v/>
      </c>
      <c r="Z111" s="104" t="str">
        <f aca="false">IF(計測!Y111&lt;&gt;"",計測!Y111,"")</f>
        <v/>
      </c>
      <c r="AA111" s="104" t="str">
        <f aca="false">IF(計測!Z111&lt;&gt;"",計測!Z111,"")</f>
        <v/>
      </c>
      <c r="AB111" s="104" t="str">
        <f aca="false">IF(計測!AA111&lt;&gt;"",計測!AA111,"")</f>
        <v/>
      </c>
      <c r="AC111" s="104" t="str">
        <f aca="false">IF(計測!AB111&lt;&gt;"",計測!AB111,"")</f>
        <v/>
      </c>
      <c r="AD111" s="104" t="str">
        <f aca="false">IF(計測!AC111&lt;&gt;"",計測!AC111,"")</f>
        <v/>
      </c>
      <c r="AE111" s="104" t="str">
        <f aca="false">IF(計測!AD111&lt;&gt;"",計測!AD111,"")</f>
        <v/>
      </c>
      <c r="AF111" s="105" t="str">
        <f aca="false">IF(計測!AE111&lt;&gt;"",計測!AE111,"")</f>
        <v/>
      </c>
      <c r="AG111" s="105" t="str">
        <f aca="false">IF(計測!AF111&lt;&gt;"",計測!AF111,"")</f>
        <v/>
      </c>
      <c r="AH111" s="105" t="str">
        <f aca="false">IF(計測!AG111&lt;&gt;"",計測!AG111,"")</f>
        <v/>
      </c>
      <c r="AI111" s="105" t="str">
        <f aca="false">IF(計測!AH111&lt;&gt;"",計測!AH111,"")</f>
        <v/>
      </c>
      <c r="AJ111" s="106" t="str">
        <f aca="false">IF(計測!AI111&lt;&gt;"",計測!AI111,"")</f>
        <v/>
      </c>
      <c r="AK111" s="106" t="str">
        <f aca="false">IF(計測!AJ111&lt;&gt;"",計測!AJ111,"")</f>
        <v/>
      </c>
    </row>
    <row r="112" customFormat="false" ht="13.5" hidden="true" customHeight="false" outlineLevel="0" collapsed="false">
      <c r="A112" s="110" t="n">
        <v>110</v>
      </c>
      <c r="B112" s="108" t="n">
        <f aca="false">IF(計測!A112&lt;&gt;"",計測!A112,"")</f>
        <v>110</v>
      </c>
      <c r="C112" s="109" t="str">
        <f aca="false">IF(計測!B112&lt;&gt;"",計測!B112,"無")</f>
        <v>無</v>
      </c>
      <c r="D112" s="98" t="str">
        <f aca="false">IF(計測!C112=0,"",計測!C112)</f>
        <v/>
      </c>
      <c r="E112" s="98" t="str">
        <f aca="false">IF(計測!D112=0,"",計測!D112)</f>
        <v/>
      </c>
      <c r="F112" s="99" t="n">
        <f aca="false">IF(計測!E112=0,0,計測!E112)</f>
        <v>0</v>
      </c>
      <c r="G112" s="100" t="str">
        <f aca="false">IF(計測!F112=0,"",計測!F112)</f>
        <v/>
      </c>
      <c r="H112" s="101" t="n">
        <f aca="false">IF(計測!G112&lt;&gt;"",計測!G112,0)</f>
        <v>0</v>
      </c>
      <c r="I112" s="102" t="str">
        <f aca="false">IF(計測!H112=0,"",計測!H112)</f>
        <v/>
      </c>
      <c r="J112" s="103" t="str">
        <f aca="false">IF(計測!I112&lt;&gt;"",計測!I112,"")</f>
        <v/>
      </c>
      <c r="K112" s="104" t="str">
        <f aca="false">IF(計測!J112&lt;&gt;"",計測!J112,"")</f>
        <v/>
      </c>
      <c r="L112" s="104" t="str">
        <f aca="false">IF(計測!K112&lt;&gt;"",計測!K112,"")</f>
        <v/>
      </c>
      <c r="M112" s="104" t="str">
        <f aca="false">IF(計測!L112&lt;&gt;"",計測!L112,"")</f>
        <v/>
      </c>
      <c r="N112" s="104" t="str">
        <f aca="false">IF(計測!M112&lt;&gt;"",計測!M112,"")</f>
        <v/>
      </c>
      <c r="O112" s="104" t="str">
        <f aca="false">IF(計測!N112&lt;&gt;"",計測!N112,"")</f>
        <v/>
      </c>
      <c r="P112" s="104" t="str">
        <f aca="false">IF(計測!O112&lt;&gt;"",計測!O112,"")</f>
        <v/>
      </c>
      <c r="Q112" s="104" t="str">
        <f aca="false">IF(計測!P112&lt;&gt;"",計測!P112,"")</f>
        <v/>
      </c>
      <c r="R112" s="104" t="str">
        <f aca="false">IF(計測!Q112&lt;&gt;"",計測!Q112,"")</f>
        <v/>
      </c>
      <c r="S112" s="104" t="str">
        <f aca="false">IF(計測!R112&lt;&gt;"",計測!R112,"")</f>
        <v/>
      </c>
      <c r="T112" s="104" t="str">
        <f aca="false">IF(計測!S112&lt;&gt;"",計測!S112,"")</f>
        <v/>
      </c>
      <c r="U112" s="104" t="str">
        <f aca="false">IF(計測!T112&lt;&gt;"",計測!T112,"")</f>
        <v/>
      </c>
      <c r="V112" s="104" t="str">
        <f aca="false">IF(計測!U112&lt;&gt;"",計測!U112,"")</f>
        <v/>
      </c>
      <c r="W112" s="104" t="str">
        <f aca="false">IF(計測!V112&lt;&gt;"",計測!V112,"")</f>
        <v/>
      </c>
      <c r="X112" s="104" t="str">
        <f aca="false">IF(計測!W112&lt;&gt;"",計測!W112,"")</f>
        <v/>
      </c>
      <c r="Y112" s="104" t="str">
        <f aca="false">IF(計測!X112&lt;&gt;"",計測!X112,"")</f>
        <v/>
      </c>
      <c r="Z112" s="104" t="str">
        <f aca="false">IF(計測!Y112&lt;&gt;"",計測!Y112,"")</f>
        <v/>
      </c>
      <c r="AA112" s="104" t="str">
        <f aca="false">IF(計測!Z112&lt;&gt;"",計測!Z112,"")</f>
        <v/>
      </c>
      <c r="AB112" s="104" t="str">
        <f aca="false">IF(計測!AA112&lt;&gt;"",計測!AA112,"")</f>
        <v/>
      </c>
      <c r="AC112" s="104" t="str">
        <f aca="false">IF(計測!AB112&lt;&gt;"",計測!AB112,"")</f>
        <v/>
      </c>
      <c r="AD112" s="104" t="str">
        <f aca="false">IF(計測!AC112&lt;&gt;"",計測!AC112,"")</f>
        <v/>
      </c>
      <c r="AE112" s="104" t="str">
        <f aca="false">IF(計測!AD112&lt;&gt;"",計測!AD112,"")</f>
        <v/>
      </c>
      <c r="AF112" s="105" t="str">
        <f aca="false">IF(計測!AE112&lt;&gt;"",計測!AE112,"")</f>
        <v/>
      </c>
      <c r="AG112" s="105" t="str">
        <f aca="false">IF(計測!AF112&lt;&gt;"",計測!AF112,"")</f>
        <v/>
      </c>
      <c r="AH112" s="105" t="str">
        <f aca="false">IF(計測!AG112&lt;&gt;"",計測!AG112,"")</f>
        <v/>
      </c>
      <c r="AI112" s="105" t="str">
        <f aca="false">IF(計測!AH112&lt;&gt;"",計測!AH112,"")</f>
        <v/>
      </c>
      <c r="AJ112" s="106" t="str">
        <f aca="false">IF(計測!AI112&lt;&gt;"",計測!AI112,"")</f>
        <v/>
      </c>
      <c r="AK112" s="106" t="str">
        <f aca="false">IF(計測!AJ112&lt;&gt;"",計測!AJ112,"")</f>
        <v/>
      </c>
    </row>
    <row r="113" customFormat="false" ht="13.5" hidden="true" customHeight="false" outlineLevel="0" collapsed="false">
      <c r="A113" s="107" t="n">
        <v>111</v>
      </c>
      <c r="B113" s="108" t="n">
        <f aca="false">IF(計測!A113&lt;&gt;"",計測!A113,"")</f>
        <v>111</v>
      </c>
      <c r="C113" s="109" t="str">
        <f aca="false">IF(計測!B113&lt;&gt;"",計測!B113,"無")</f>
        <v>無</v>
      </c>
      <c r="D113" s="98" t="str">
        <f aca="false">IF(計測!C113=0,"",計測!C113)</f>
        <v/>
      </c>
      <c r="E113" s="98" t="str">
        <f aca="false">IF(計測!D113=0,"",計測!D113)</f>
        <v/>
      </c>
      <c r="F113" s="99" t="n">
        <f aca="false">IF(計測!E113=0,0,計測!E113)</f>
        <v>0</v>
      </c>
      <c r="G113" s="100" t="str">
        <f aca="false">IF(計測!F113=0,"",計測!F113)</f>
        <v/>
      </c>
      <c r="H113" s="101" t="n">
        <f aca="false">IF(計測!G113&lt;&gt;"",計測!G113,0)</f>
        <v>0</v>
      </c>
      <c r="I113" s="102" t="str">
        <f aca="false">IF(計測!H113=0,"",計測!H113)</f>
        <v/>
      </c>
      <c r="J113" s="103" t="str">
        <f aca="false">IF(計測!I113&lt;&gt;"",計測!I113,"")</f>
        <v/>
      </c>
      <c r="K113" s="104" t="str">
        <f aca="false">IF(計測!J113&lt;&gt;"",計測!J113,"")</f>
        <v/>
      </c>
      <c r="L113" s="104" t="str">
        <f aca="false">IF(計測!K113&lt;&gt;"",計測!K113,"")</f>
        <v/>
      </c>
      <c r="M113" s="104" t="str">
        <f aca="false">IF(計測!L113&lt;&gt;"",計測!L113,"")</f>
        <v/>
      </c>
      <c r="N113" s="104" t="str">
        <f aca="false">IF(計測!M113&lt;&gt;"",計測!M113,"")</f>
        <v/>
      </c>
      <c r="O113" s="104" t="str">
        <f aca="false">IF(計測!N113&lt;&gt;"",計測!N113,"")</f>
        <v/>
      </c>
      <c r="P113" s="104" t="str">
        <f aca="false">IF(計測!O113&lt;&gt;"",計測!O113,"")</f>
        <v/>
      </c>
      <c r="Q113" s="104" t="str">
        <f aca="false">IF(計測!P113&lt;&gt;"",計測!P113,"")</f>
        <v/>
      </c>
      <c r="R113" s="104" t="str">
        <f aca="false">IF(計測!Q113&lt;&gt;"",計測!Q113,"")</f>
        <v/>
      </c>
      <c r="S113" s="104" t="str">
        <f aca="false">IF(計測!R113&lt;&gt;"",計測!R113,"")</f>
        <v/>
      </c>
      <c r="T113" s="104" t="str">
        <f aca="false">IF(計測!S113&lt;&gt;"",計測!S113,"")</f>
        <v/>
      </c>
      <c r="U113" s="104" t="str">
        <f aca="false">IF(計測!T113&lt;&gt;"",計測!T113,"")</f>
        <v/>
      </c>
      <c r="V113" s="104" t="str">
        <f aca="false">IF(計測!U113&lt;&gt;"",計測!U113,"")</f>
        <v/>
      </c>
      <c r="W113" s="104" t="str">
        <f aca="false">IF(計測!V113&lt;&gt;"",計測!V113,"")</f>
        <v/>
      </c>
      <c r="X113" s="104" t="str">
        <f aca="false">IF(計測!W113&lt;&gt;"",計測!W113,"")</f>
        <v/>
      </c>
      <c r="Y113" s="104" t="str">
        <f aca="false">IF(計測!X113&lt;&gt;"",計測!X113,"")</f>
        <v/>
      </c>
      <c r="Z113" s="104" t="str">
        <f aca="false">IF(計測!Y113&lt;&gt;"",計測!Y113,"")</f>
        <v/>
      </c>
      <c r="AA113" s="104" t="str">
        <f aca="false">IF(計測!Z113&lt;&gt;"",計測!Z113,"")</f>
        <v/>
      </c>
      <c r="AB113" s="104" t="str">
        <f aca="false">IF(計測!AA113&lt;&gt;"",計測!AA113,"")</f>
        <v/>
      </c>
      <c r="AC113" s="104" t="str">
        <f aca="false">IF(計測!AB113&lt;&gt;"",計測!AB113,"")</f>
        <v/>
      </c>
      <c r="AD113" s="104" t="str">
        <f aca="false">IF(計測!AC113&lt;&gt;"",計測!AC113,"")</f>
        <v/>
      </c>
      <c r="AE113" s="104" t="str">
        <f aca="false">IF(計測!AD113&lt;&gt;"",計測!AD113,"")</f>
        <v/>
      </c>
      <c r="AF113" s="105" t="str">
        <f aca="false">IF(計測!AE113&lt;&gt;"",計測!AE113,"")</f>
        <v/>
      </c>
      <c r="AG113" s="105" t="str">
        <f aca="false">IF(計測!AF113&lt;&gt;"",計測!AF113,"")</f>
        <v/>
      </c>
      <c r="AH113" s="105" t="str">
        <f aca="false">IF(計測!AG113&lt;&gt;"",計測!AG113,"")</f>
        <v/>
      </c>
      <c r="AI113" s="105" t="str">
        <f aca="false">IF(計測!AH113&lt;&gt;"",計測!AH113,"")</f>
        <v/>
      </c>
      <c r="AJ113" s="106" t="str">
        <f aca="false">IF(計測!AI113&lt;&gt;"",計測!AI113,"")</f>
        <v/>
      </c>
      <c r="AK113" s="106" t="str">
        <f aca="false">IF(計測!AJ113&lt;&gt;"",計測!AJ113,"")</f>
        <v/>
      </c>
    </row>
    <row r="114" customFormat="false" ht="13.5" hidden="true" customHeight="false" outlineLevel="0" collapsed="false">
      <c r="A114" s="107" t="n">
        <v>112</v>
      </c>
      <c r="B114" s="108" t="n">
        <f aca="false">IF(計測!A114&lt;&gt;"",計測!A114,"")</f>
        <v>112</v>
      </c>
      <c r="C114" s="109" t="str">
        <f aca="false">IF(計測!B114&lt;&gt;"",計測!B114,"無")</f>
        <v>無</v>
      </c>
      <c r="D114" s="98" t="str">
        <f aca="false">IF(計測!C114=0,"",計測!C114)</f>
        <v/>
      </c>
      <c r="E114" s="98" t="str">
        <f aca="false">IF(計測!D114=0,"",計測!D114)</f>
        <v/>
      </c>
      <c r="F114" s="99" t="n">
        <f aca="false">IF(計測!E114=0,0,計測!E114)</f>
        <v>0</v>
      </c>
      <c r="G114" s="100" t="str">
        <f aca="false">IF(計測!F114=0,"",計測!F114)</f>
        <v/>
      </c>
      <c r="H114" s="101" t="n">
        <f aca="false">IF(計測!G114&lt;&gt;"",計測!G114,0)</f>
        <v>0</v>
      </c>
      <c r="I114" s="102" t="str">
        <f aca="false">IF(計測!H114=0,"",計測!H114)</f>
        <v/>
      </c>
      <c r="J114" s="103" t="str">
        <f aca="false">IF(計測!I114&lt;&gt;"",計測!I114,"")</f>
        <v/>
      </c>
      <c r="K114" s="104" t="str">
        <f aca="false">IF(計測!J114&lt;&gt;"",計測!J114,"")</f>
        <v/>
      </c>
      <c r="L114" s="104" t="str">
        <f aca="false">IF(計測!K114&lt;&gt;"",計測!K114,"")</f>
        <v/>
      </c>
      <c r="M114" s="104" t="str">
        <f aca="false">IF(計測!L114&lt;&gt;"",計測!L114,"")</f>
        <v/>
      </c>
      <c r="N114" s="104" t="str">
        <f aca="false">IF(計測!M114&lt;&gt;"",計測!M114,"")</f>
        <v/>
      </c>
      <c r="O114" s="104" t="str">
        <f aca="false">IF(計測!N114&lt;&gt;"",計測!N114,"")</f>
        <v/>
      </c>
      <c r="P114" s="104" t="str">
        <f aca="false">IF(計測!O114&lt;&gt;"",計測!O114,"")</f>
        <v/>
      </c>
      <c r="Q114" s="104" t="str">
        <f aca="false">IF(計測!P114&lt;&gt;"",計測!P114,"")</f>
        <v/>
      </c>
      <c r="R114" s="104" t="str">
        <f aca="false">IF(計測!Q114&lt;&gt;"",計測!Q114,"")</f>
        <v/>
      </c>
      <c r="S114" s="104" t="str">
        <f aca="false">IF(計測!R114&lt;&gt;"",計測!R114,"")</f>
        <v/>
      </c>
      <c r="T114" s="104" t="str">
        <f aca="false">IF(計測!S114&lt;&gt;"",計測!S114,"")</f>
        <v/>
      </c>
      <c r="U114" s="104" t="str">
        <f aca="false">IF(計測!T114&lt;&gt;"",計測!T114,"")</f>
        <v/>
      </c>
      <c r="V114" s="104" t="str">
        <f aca="false">IF(計測!U114&lt;&gt;"",計測!U114,"")</f>
        <v/>
      </c>
      <c r="W114" s="104" t="str">
        <f aca="false">IF(計測!V114&lt;&gt;"",計測!V114,"")</f>
        <v/>
      </c>
      <c r="X114" s="104" t="str">
        <f aca="false">IF(計測!W114&lt;&gt;"",計測!W114,"")</f>
        <v/>
      </c>
      <c r="Y114" s="104" t="str">
        <f aca="false">IF(計測!X114&lt;&gt;"",計測!X114,"")</f>
        <v/>
      </c>
      <c r="Z114" s="104" t="str">
        <f aca="false">IF(計測!Y114&lt;&gt;"",計測!Y114,"")</f>
        <v/>
      </c>
      <c r="AA114" s="104" t="str">
        <f aca="false">IF(計測!Z114&lt;&gt;"",計測!Z114,"")</f>
        <v/>
      </c>
      <c r="AB114" s="104" t="str">
        <f aca="false">IF(計測!AA114&lt;&gt;"",計測!AA114,"")</f>
        <v/>
      </c>
      <c r="AC114" s="104" t="str">
        <f aca="false">IF(計測!AB114&lt;&gt;"",計測!AB114,"")</f>
        <v/>
      </c>
      <c r="AD114" s="104" t="str">
        <f aca="false">IF(計測!AC114&lt;&gt;"",計測!AC114,"")</f>
        <v/>
      </c>
      <c r="AE114" s="104" t="str">
        <f aca="false">IF(計測!AD114&lt;&gt;"",計測!AD114,"")</f>
        <v/>
      </c>
      <c r="AF114" s="105" t="str">
        <f aca="false">IF(計測!AE114&lt;&gt;"",計測!AE114,"")</f>
        <v/>
      </c>
      <c r="AG114" s="105" t="str">
        <f aca="false">IF(計測!AF114&lt;&gt;"",計測!AF114,"")</f>
        <v/>
      </c>
      <c r="AH114" s="105" t="str">
        <f aca="false">IF(計測!AG114&lt;&gt;"",計測!AG114,"")</f>
        <v/>
      </c>
      <c r="AI114" s="105" t="str">
        <f aca="false">IF(計測!AH114&lt;&gt;"",計測!AH114,"")</f>
        <v/>
      </c>
      <c r="AJ114" s="106" t="str">
        <f aca="false">IF(計測!AI114&lt;&gt;"",計測!AI114,"")</f>
        <v/>
      </c>
      <c r="AK114" s="106" t="str">
        <f aca="false">IF(計測!AJ114&lt;&gt;"",計測!AJ114,"")</f>
        <v/>
      </c>
    </row>
    <row r="115" customFormat="false" ht="13.5" hidden="true" customHeight="false" outlineLevel="0" collapsed="false">
      <c r="A115" s="107" t="n">
        <v>113</v>
      </c>
      <c r="B115" s="108" t="n">
        <f aca="false">IF(計測!A115&lt;&gt;"",計測!A115,"")</f>
        <v>113</v>
      </c>
      <c r="C115" s="109" t="str">
        <f aca="false">IF(計測!B115&lt;&gt;"",計測!B115,"無")</f>
        <v>無</v>
      </c>
      <c r="D115" s="98" t="str">
        <f aca="false">IF(計測!C115=0,"",計測!C115)</f>
        <v/>
      </c>
      <c r="E115" s="98" t="str">
        <f aca="false">IF(計測!D115=0,"",計測!D115)</f>
        <v/>
      </c>
      <c r="F115" s="99" t="n">
        <f aca="false">IF(計測!E115=0,0,計測!E115)</f>
        <v>0</v>
      </c>
      <c r="G115" s="100" t="str">
        <f aca="false">IF(計測!F115=0,"",計測!F115)</f>
        <v/>
      </c>
      <c r="H115" s="101" t="n">
        <f aca="false">IF(計測!G115&lt;&gt;"",計測!G115,0)</f>
        <v>0</v>
      </c>
      <c r="I115" s="102" t="str">
        <f aca="false">IF(計測!H115=0,"",計測!H115)</f>
        <v/>
      </c>
      <c r="J115" s="103" t="str">
        <f aca="false">IF(計測!I115&lt;&gt;"",計測!I115,"")</f>
        <v/>
      </c>
      <c r="K115" s="104" t="str">
        <f aca="false">IF(計測!J115&lt;&gt;"",計測!J115,"")</f>
        <v/>
      </c>
      <c r="L115" s="104" t="str">
        <f aca="false">IF(計測!K115&lt;&gt;"",計測!K115,"")</f>
        <v/>
      </c>
      <c r="M115" s="104" t="str">
        <f aca="false">IF(計測!L115&lt;&gt;"",計測!L115,"")</f>
        <v/>
      </c>
      <c r="N115" s="104" t="str">
        <f aca="false">IF(計測!M115&lt;&gt;"",計測!M115,"")</f>
        <v/>
      </c>
      <c r="O115" s="104" t="str">
        <f aca="false">IF(計測!N115&lt;&gt;"",計測!N115,"")</f>
        <v/>
      </c>
      <c r="P115" s="104" t="str">
        <f aca="false">IF(計測!O115&lt;&gt;"",計測!O115,"")</f>
        <v/>
      </c>
      <c r="Q115" s="104" t="str">
        <f aca="false">IF(計測!P115&lt;&gt;"",計測!P115,"")</f>
        <v/>
      </c>
      <c r="R115" s="104" t="str">
        <f aca="false">IF(計測!Q115&lt;&gt;"",計測!Q115,"")</f>
        <v/>
      </c>
      <c r="S115" s="104" t="str">
        <f aca="false">IF(計測!R115&lt;&gt;"",計測!R115,"")</f>
        <v/>
      </c>
      <c r="T115" s="104" t="str">
        <f aca="false">IF(計測!S115&lt;&gt;"",計測!S115,"")</f>
        <v/>
      </c>
      <c r="U115" s="104" t="str">
        <f aca="false">IF(計測!T115&lt;&gt;"",計測!T115,"")</f>
        <v/>
      </c>
      <c r="V115" s="104" t="str">
        <f aca="false">IF(計測!U115&lt;&gt;"",計測!U115,"")</f>
        <v/>
      </c>
      <c r="W115" s="104" t="str">
        <f aca="false">IF(計測!V115&lt;&gt;"",計測!V115,"")</f>
        <v/>
      </c>
      <c r="X115" s="104" t="str">
        <f aca="false">IF(計測!W115&lt;&gt;"",計測!W115,"")</f>
        <v/>
      </c>
      <c r="Y115" s="104" t="str">
        <f aca="false">IF(計測!X115&lt;&gt;"",計測!X115,"")</f>
        <v/>
      </c>
      <c r="Z115" s="104" t="str">
        <f aca="false">IF(計測!Y115&lt;&gt;"",計測!Y115,"")</f>
        <v/>
      </c>
      <c r="AA115" s="104" t="str">
        <f aca="false">IF(計測!Z115&lt;&gt;"",計測!Z115,"")</f>
        <v/>
      </c>
      <c r="AB115" s="104" t="str">
        <f aca="false">IF(計測!AA115&lt;&gt;"",計測!AA115,"")</f>
        <v/>
      </c>
      <c r="AC115" s="104" t="str">
        <f aca="false">IF(計測!AB115&lt;&gt;"",計測!AB115,"")</f>
        <v/>
      </c>
      <c r="AD115" s="104" t="str">
        <f aca="false">IF(計測!AC115&lt;&gt;"",計測!AC115,"")</f>
        <v/>
      </c>
      <c r="AE115" s="104" t="str">
        <f aca="false">IF(計測!AD115&lt;&gt;"",計測!AD115,"")</f>
        <v/>
      </c>
      <c r="AF115" s="105" t="str">
        <f aca="false">IF(計測!AE115&lt;&gt;"",計測!AE115,"")</f>
        <v/>
      </c>
      <c r="AG115" s="105" t="str">
        <f aca="false">IF(計測!AF115&lt;&gt;"",計測!AF115,"")</f>
        <v/>
      </c>
      <c r="AH115" s="105" t="str">
        <f aca="false">IF(計測!AG115&lt;&gt;"",計測!AG115,"")</f>
        <v/>
      </c>
      <c r="AI115" s="105" t="str">
        <f aca="false">IF(計測!AH115&lt;&gt;"",計測!AH115,"")</f>
        <v/>
      </c>
      <c r="AJ115" s="106" t="str">
        <f aca="false">IF(計測!AI115&lt;&gt;"",計測!AI115,"")</f>
        <v/>
      </c>
      <c r="AK115" s="106" t="str">
        <f aca="false">IF(計測!AJ115&lt;&gt;"",計測!AJ115,"")</f>
        <v/>
      </c>
    </row>
    <row r="116" customFormat="false" ht="13.5" hidden="true" customHeight="false" outlineLevel="0" collapsed="false">
      <c r="A116" s="107" t="n">
        <v>114</v>
      </c>
      <c r="B116" s="108" t="n">
        <f aca="false">IF(計測!A116&lt;&gt;"",計測!A116,"")</f>
        <v>114</v>
      </c>
      <c r="C116" s="109" t="str">
        <f aca="false">IF(計測!B116&lt;&gt;"",計測!B116,"無")</f>
        <v>無</v>
      </c>
      <c r="D116" s="98" t="str">
        <f aca="false">IF(計測!C116=0,"",計測!C116)</f>
        <v/>
      </c>
      <c r="E116" s="98" t="str">
        <f aca="false">IF(計測!D116=0,"",計測!D116)</f>
        <v/>
      </c>
      <c r="F116" s="99" t="n">
        <f aca="false">IF(計測!E116=0,0,計測!E116)</f>
        <v>0</v>
      </c>
      <c r="G116" s="100" t="str">
        <f aca="false">IF(計測!F116=0,"",計測!F116)</f>
        <v/>
      </c>
      <c r="H116" s="101" t="n">
        <f aca="false">IF(計測!G116&lt;&gt;"",計測!G116,0)</f>
        <v>0</v>
      </c>
      <c r="I116" s="102" t="str">
        <f aca="false">IF(計測!H116=0,"",計測!H116)</f>
        <v/>
      </c>
      <c r="J116" s="103" t="str">
        <f aca="false">IF(計測!I116&lt;&gt;"",計測!I116,"")</f>
        <v/>
      </c>
      <c r="K116" s="104" t="str">
        <f aca="false">IF(計測!J116&lt;&gt;"",計測!J116,"")</f>
        <v/>
      </c>
      <c r="L116" s="104" t="str">
        <f aca="false">IF(計測!K116&lt;&gt;"",計測!K116,"")</f>
        <v/>
      </c>
      <c r="M116" s="104" t="str">
        <f aca="false">IF(計測!L116&lt;&gt;"",計測!L116,"")</f>
        <v/>
      </c>
      <c r="N116" s="104" t="str">
        <f aca="false">IF(計測!M116&lt;&gt;"",計測!M116,"")</f>
        <v/>
      </c>
      <c r="O116" s="104" t="str">
        <f aca="false">IF(計測!N116&lt;&gt;"",計測!N116,"")</f>
        <v/>
      </c>
      <c r="P116" s="104" t="str">
        <f aca="false">IF(計測!O116&lt;&gt;"",計測!O116,"")</f>
        <v/>
      </c>
      <c r="Q116" s="104" t="str">
        <f aca="false">IF(計測!P116&lt;&gt;"",計測!P116,"")</f>
        <v/>
      </c>
      <c r="R116" s="104" t="str">
        <f aca="false">IF(計測!Q116&lt;&gt;"",計測!Q116,"")</f>
        <v/>
      </c>
      <c r="S116" s="104" t="str">
        <f aca="false">IF(計測!R116&lt;&gt;"",計測!R116,"")</f>
        <v/>
      </c>
      <c r="T116" s="104" t="str">
        <f aca="false">IF(計測!S116&lt;&gt;"",計測!S116,"")</f>
        <v/>
      </c>
      <c r="U116" s="104" t="str">
        <f aca="false">IF(計測!T116&lt;&gt;"",計測!T116,"")</f>
        <v/>
      </c>
      <c r="V116" s="104" t="str">
        <f aca="false">IF(計測!U116&lt;&gt;"",計測!U116,"")</f>
        <v/>
      </c>
      <c r="W116" s="104" t="str">
        <f aca="false">IF(計測!V116&lt;&gt;"",計測!V116,"")</f>
        <v/>
      </c>
      <c r="X116" s="104" t="str">
        <f aca="false">IF(計測!W116&lt;&gt;"",計測!W116,"")</f>
        <v/>
      </c>
      <c r="Y116" s="104" t="str">
        <f aca="false">IF(計測!X116&lt;&gt;"",計測!X116,"")</f>
        <v/>
      </c>
      <c r="Z116" s="104" t="str">
        <f aca="false">IF(計測!Y116&lt;&gt;"",計測!Y116,"")</f>
        <v/>
      </c>
      <c r="AA116" s="104" t="str">
        <f aca="false">IF(計測!Z116&lt;&gt;"",計測!Z116,"")</f>
        <v/>
      </c>
      <c r="AB116" s="104" t="str">
        <f aca="false">IF(計測!AA116&lt;&gt;"",計測!AA116,"")</f>
        <v/>
      </c>
      <c r="AC116" s="104" t="str">
        <f aca="false">IF(計測!AB116&lt;&gt;"",計測!AB116,"")</f>
        <v/>
      </c>
      <c r="AD116" s="104" t="str">
        <f aca="false">IF(計測!AC116&lt;&gt;"",計測!AC116,"")</f>
        <v/>
      </c>
      <c r="AE116" s="104" t="str">
        <f aca="false">IF(計測!AD116&lt;&gt;"",計測!AD116,"")</f>
        <v/>
      </c>
      <c r="AF116" s="105" t="str">
        <f aca="false">IF(計測!AE116&lt;&gt;"",計測!AE116,"")</f>
        <v/>
      </c>
      <c r="AG116" s="105" t="str">
        <f aca="false">IF(計測!AF116&lt;&gt;"",計測!AF116,"")</f>
        <v/>
      </c>
      <c r="AH116" s="105" t="str">
        <f aca="false">IF(計測!AG116&lt;&gt;"",計測!AG116,"")</f>
        <v/>
      </c>
      <c r="AI116" s="105" t="str">
        <f aca="false">IF(計測!AH116&lt;&gt;"",計測!AH116,"")</f>
        <v/>
      </c>
      <c r="AJ116" s="106" t="str">
        <f aca="false">IF(計測!AI116&lt;&gt;"",計測!AI116,"")</f>
        <v/>
      </c>
      <c r="AK116" s="106" t="str">
        <f aca="false">IF(計測!AJ116&lt;&gt;"",計測!AJ116,"")</f>
        <v/>
      </c>
    </row>
    <row r="117" customFormat="false" ht="13.5" hidden="true" customHeight="false" outlineLevel="0" collapsed="false">
      <c r="A117" s="110" t="n">
        <v>115</v>
      </c>
      <c r="B117" s="108" t="n">
        <f aca="false">IF(計測!A117&lt;&gt;"",計測!A117,"")</f>
        <v>115</v>
      </c>
      <c r="C117" s="109" t="str">
        <f aca="false">IF(計測!B117&lt;&gt;"",計測!B117,"無")</f>
        <v>無</v>
      </c>
      <c r="D117" s="98" t="str">
        <f aca="false">IF(計測!C117=0,"",計測!C117)</f>
        <v/>
      </c>
      <c r="E117" s="98" t="str">
        <f aca="false">IF(計測!D117=0,"",計測!D117)</f>
        <v/>
      </c>
      <c r="F117" s="99" t="n">
        <f aca="false">IF(計測!E117=0,0,計測!E117)</f>
        <v>0</v>
      </c>
      <c r="G117" s="100" t="str">
        <f aca="false">IF(計測!F117=0,"",計測!F117)</f>
        <v/>
      </c>
      <c r="H117" s="101" t="n">
        <f aca="false">IF(計測!G117&lt;&gt;"",計測!G117,0)</f>
        <v>0</v>
      </c>
      <c r="I117" s="102" t="str">
        <f aca="false">IF(計測!H117=0,"",計測!H117)</f>
        <v/>
      </c>
      <c r="J117" s="103" t="str">
        <f aca="false">IF(計測!I117&lt;&gt;"",計測!I117,"")</f>
        <v/>
      </c>
      <c r="K117" s="104" t="str">
        <f aca="false">IF(計測!J117&lt;&gt;"",計測!J117,"")</f>
        <v/>
      </c>
      <c r="L117" s="104" t="str">
        <f aca="false">IF(計測!K117&lt;&gt;"",計測!K117,"")</f>
        <v/>
      </c>
      <c r="M117" s="104" t="str">
        <f aca="false">IF(計測!L117&lt;&gt;"",計測!L117,"")</f>
        <v/>
      </c>
      <c r="N117" s="104" t="str">
        <f aca="false">IF(計測!M117&lt;&gt;"",計測!M117,"")</f>
        <v/>
      </c>
      <c r="O117" s="104" t="str">
        <f aca="false">IF(計測!N117&lt;&gt;"",計測!N117,"")</f>
        <v/>
      </c>
      <c r="P117" s="104" t="str">
        <f aca="false">IF(計測!O117&lt;&gt;"",計測!O117,"")</f>
        <v/>
      </c>
      <c r="Q117" s="104" t="str">
        <f aca="false">IF(計測!P117&lt;&gt;"",計測!P117,"")</f>
        <v/>
      </c>
      <c r="R117" s="104" t="str">
        <f aca="false">IF(計測!Q117&lt;&gt;"",計測!Q117,"")</f>
        <v/>
      </c>
      <c r="S117" s="104" t="str">
        <f aca="false">IF(計測!R117&lt;&gt;"",計測!R117,"")</f>
        <v/>
      </c>
      <c r="T117" s="104" t="str">
        <f aca="false">IF(計測!S117&lt;&gt;"",計測!S117,"")</f>
        <v/>
      </c>
      <c r="U117" s="104" t="str">
        <f aca="false">IF(計測!T117&lt;&gt;"",計測!T117,"")</f>
        <v/>
      </c>
      <c r="V117" s="104" t="str">
        <f aca="false">IF(計測!U117&lt;&gt;"",計測!U117,"")</f>
        <v/>
      </c>
      <c r="W117" s="104" t="str">
        <f aca="false">IF(計測!V117&lt;&gt;"",計測!V117,"")</f>
        <v/>
      </c>
      <c r="X117" s="104" t="str">
        <f aca="false">IF(計測!W117&lt;&gt;"",計測!W117,"")</f>
        <v/>
      </c>
      <c r="Y117" s="104" t="str">
        <f aca="false">IF(計測!X117&lt;&gt;"",計測!X117,"")</f>
        <v/>
      </c>
      <c r="Z117" s="104" t="str">
        <f aca="false">IF(計測!Y117&lt;&gt;"",計測!Y117,"")</f>
        <v/>
      </c>
      <c r="AA117" s="104" t="str">
        <f aca="false">IF(計測!Z117&lt;&gt;"",計測!Z117,"")</f>
        <v/>
      </c>
      <c r="AB117" s="104" t="str">
        <f aca="false">IF(計測!AA117&lt;&gt;"",計測!AA117,"")</f>
        <v/>
      </c>
      <c r="AC117" s="104" t="str">
        <f aca="false">IF(計測!AB117&lt;&gt;"",計測!AB117,"")</f>
        <v/>
      </c>
      <c r="AD117" s="104" t="str">
        <f aca="false">IF(計測!AC117&lt;&gt;"",計測!AC117,"")</f>
        <v/>
      </c>
      <c r="AE117" s="104" t="str">
        <f aca="false">IF(計測!AD117&lt;&gt;"",計測!AD117,"")</f>
        <v/>
      </c>
      <c r="AF117" s="105" t="str">
        <f aca="false">IF(計測!AE117&lt;&gt;"",計測!AE117,"")</f>
        <v/>
      </c>
      <c r="AG117" s="105" t="str">
        <f aca="false">IF(計測!AF117&lt;&gt;"",計測!AF117,"")</f>
        <v/>
      </c>
      <c r="AH117" s="105" t="str">
        <f aca="false">IF(計測!AG117&lt;&gt;"",計測!AG117,"")</f>
        <v/>
      </c>
      <c r="AI117" s="105" t="str">
        <f aca="false">IF(計測!AH117&lt;&gt;"",計測!AH117,"")</f>
        <v/>
      </c>
      <c r="AJ117" s="106" t="str">
        <f aca="false">IF(計測!AI117&lt;&gt;"",計測!AI117,"")</f>
        <v/>
      </c>
      <c r="AK117" s="106" t="str">
        <f aca="false">IF(計測!AJ117&lt;&gt;"",計測!AJ117,"")</f>
        <v/>
      </c>
    </row>
    <row r="118" customFormat="false" ht="13.5" hidden="true" customHeight="false" outlineLevel="0" collapsed="false">
      <c r="A118" s="107" t="n">
        <v>116</v>
      </c>
      <c r="B118" s="108" t="n">
        <f aca="false">IF(計測!A118&lt;&gt;"",計測!A118,"")</f>
        <v>116</v>
      </c>
      <c r="C118" s="109" t="str">
        <f aca="false">IF(計測!B118&lt;&gt;"",計測!B118,"無")</f>
        <v>無</v>
      </c>
      <c r="D118" s="98" t="str">
        <f aca="false">IF(計測!C118=0,"",計測!C118)</f>
        <v/>
      </c>
      <c r="E118" s="98" t="str">
        <f aca="false">IF(計測!D118=0,"",計測!D118)</f>
        <v/>
      </c>
      <c r="F118" s="99" t="n">
        <f aca="false">IF(計測!E118=0,0,計測!E118)</f>
        <v>0</v>
      </c>
      <c r="G118" s="100" t="str">
        <f aca="false">IF(計測!F118=0,"",計測!F118)</f>
        <v/>
      </c>
      <c r="H118" s="101" t="n">
        <f aca="false">IF(計測!G118&lt;&gt;"",計測!G118,0)</f>
        <v>0</v>
      </c>
      <c r="I118" s="102" t="str">
        <f aca="false">IF(計測!H118=0,"",計測!H118)</f>
        <v/>
      </c>
      <c r="J118" s="103" t="str">
        <f aca="false">IF(計測!I118&lt;&gt;"",計測!I118,"")</f>
        <v/>
      </c>
      <c r="K118" s="104" t="str">
        <f aca="false">IF(計測!J118&lt;&gt;"",計測!J118,"")</f>
        <v/>
      </c>
      <c r="L118" s="104" t="str">
        <f aca="false">IF(計測!K118&lt;&gt;"",計測!K118,"")</f>
        <v/>
      </c>
      <c r="M118" s="104" t="str">
        <f aca="false">IF(計測!L118&lt;&gt;"",計測!L118,"")</f>
        <v/>
      </c>
      <c r="N118" s="104" t="str">
        <f aca="false">IF(計測!M118&lt;&gt;"",計測!M118,"")</f>
        <v/>
      </c>
      <c r="O118" s="104" t="str">
        <f aca="false">IF(計測!N118&lt;&gt;"",計測!N118,"")</f>
        <v/>
      </c>
      <c r="P118" s="104" t="str">
        <f aca="false">IF(計測!O118&lt;&gt;"",計測!O118,"")</f>
        <v/>
      </c>
      <c r="Q118" s="104" t="str">
        <f aca="false">IF(計測!P118&lt;&gt;"",計測!P118,"")</f>
        <v/>
      </c>
      <c r="R118" s="104" t="str">
        <f aca="false">IF(計測!Q118&lt;&gt;"",計測!Q118,"")</f>
        <v/>
      </c>
      <c r="S118" s="104" t="str">
        <f aca="false">IF(計測!R118&lt;&gt;"",計測!R118,"")</f>
        <v/>
      </c>
      <c r="T118" s="104" t="str">
        <f aca="false">IF(計測!S118&lt;&gt;"",計測!S118,"")</f>
        <v/>
      </c>
      <c r="U118" s="104" t="str">
        <f aca="false">IF(計測!T118&lt;&gt;"",計測!T118,"")</f>
        <v/>
      </c>
      <c r="V118" s="104" t="str">
        <f aca="false">IF(計測!U118&lt;&gt;"",計測!U118,"")</f>
        <v/>
      </c>
      <c r="W118" s="104" t="str">
        <f aca="false">IF(計測!V118&lt;&gt;"",計測!V118,"")</f>
        <v/>
      </c>
      <c r="X118" s="104" t="str">
        <f aca="false">IF(計測!W118&lt;&gt;"",計測!W118,"")</f>
        <v/>
      </c>
      <c r="Y118" s="104" t="str">
        <f aca="false">IF(計測!X118&lt;&gt;"",計測!X118,"")</f>
        <v/>
      </c>
      <c r="Z118" s="104" t="str">
        <f aca="false">IF(計測!Y118&lt;&gt;"",計測!Y118,"")</f>
        <v/>
      </c>
      <c r="AA118" s="104" t="str">
        <f aca="false">IF(計測!Z118&lt;&gt;"",計測!Z118,"")</f>
        <v/>
      </c>
      <c r="AB118" s="104" t="str">
        <f aca="false">IF(計測!AA118&lt;&gt;"",計測!AA118,"")</f>
        <v/>
      </c>
      <c r="AC118" s="104" t="str">
        <f aca="false">IF(計測!AB118&lt;&gt;"",計測!AB118,"")</f>
        <v/>
      </c>
      <c r="AD118" s="104" t="str">
        <f aca="false">IF(計測!AC118&lt;&gt;"",計測!AC118,"")</f>
        <v/>
      </c>
      <c r="AE118" s="104" t="str">
        <f aca="false">IF(計測!AD118&lt;&gt;"",計測!AD118,"")</f>
        <v/>
      </c>
      <c r="AF118" s="105" t="str">
        <f aca="false">IF(計測!AE118&lt;&gt;"",計測!AE118,"")</f>
        <v/>
      </c>
      <c r="AG118" s="105" t="str">
        <f aca="false">IF(計測!AF118&lt;&gt;"",計測!AF118,"")</f>
        <v/>
      </c>
      <c r="AH118" s="105" t="str">
        <f aca="false">IF(計測!AG118&lt;&gt;"",計測!AG118,"")</f>
        <v/>
      </c>
      <c r="AI118" s="105" t="str">
        <f aca="false">IF(計測!AH118&lt;&gt;"",計測!AH118,"")</f>
        <v/>
      </c>
      <c r="AJ118" s="106" t="str">
        <f aca="false">IF(計測!AI118&lt;&gt;"",計測!AI118,"")</f>
        <v/>
      </c>
      <c r="AK118" s="106" t="str">
        <f aca="false">IF(計測!AJ118&lt;&gt;"",計測!AJ118,"")</f>
        <v/>
      </c>
    </row>
    <row r="119" customFormat="false" ht="13.5" hidden="true" customHeight="false" outlineLevel="0" collapsed="false">
      <c r="A119" s="107" t="n">
        <v>117</v>
      </c>
      <c r="B119" s="108" t="n">
        <f aca="false">IF(計測!A119&lt;&gt;"",計測!A119,"")</f>
        <v>117</v>
      </c>
      <c r="C119" s="109" t="str">
        <f aca="false">IF(計測!B119&lt;&gt;"",計測!B119,"無")</f>
        <v>無</v>
      </c>
      <c r="D119" s="98" t="str">
        <f aca="false">IF(計測!C119=0,"",計測!C119)</f>
        <v/>
      </c>
      <c r="E119" s="98" t="str">
        <f aca="false">IF(計測!D119=0,"",計測!D119)</f>
        <v/>
      </c>
      <c r="F119" s="99" t="n">
        <f aca="false">IF(計測!E119=0,0,計測!E119)</f>
        <v>0</v>
      </c>
      <c r="G119" s="100" t="str">
        <f aca="false">IF(計測!F119=0,"",計測!F119)</f>
        <v/>
      </c>
      <c r="H119" s="101" t="n">
        <f aca="false">IF(計測!G119&lt;&gt;"",計測!G119,0)</f>
        <v>0</v>
      </c>
      <c r="I119" s="102" t="str">
        <f aca="false">IF(計測!H119=0,"",計測!H119)</f>
        <v/>
      </c>
      <c r="J119" s="103" t="str">
        <f aca="false">IF(計測!I119&lt;&gt;"",計測!I119,"")</f>
        <v/>
      </c>
      <c r="K119" s="104" t="str">
        <f aca="false">IF(計測!J119&lt;&gt;"",計測!J119,"")</f>
        <v/>
      </c>
      <c r="L119" s="104" t="str">
        <f aca="false">IF(計測!K119&lt;&gt;"",計測!K119,"")</f>
        <v/>
      </c>
      <c r="M119" s="104" t="str">
        <f aca="false">IF(計測!L119&lt;&gt;"",計測!L119,"")</f>
        <v/>
      </c>
      <c r="N119" s="104" t="str">
        <f aca="false">IF(計測!M119&lt;&gt;"",計測!M119,"")</f>
        <v/>
      </c>
      <c r="O119" s="104" t="str">
        <f aca="false">IF(計測!N119&lt;&gt;"",計測!N119,"")</f>
        <v/>
      </c>
      <c r="P119" s="104" t="str">
        <f aca="false">IF(計測!O119&lt;&gt;"",計測!O119,"")</f>
        <v/>
      </c>
      <c r="Q119" s="104" t="str">
        <f aca="false">IF(計測!P119&lt;&gt;"",計測!P119,"")</f>
        <v/>
      </c>
      <c r="R119" s="104" t="str">
        <f aca="false">IF(計測!Q119&lt;&gt;"",計測!Q119,"")</f>
        <v/>
      </c>
      <c r="S119" s="104" t="str">
        <f aca="false">IF(計測!R119&lt;&gt;"",計測!R119,"")</f>
        <v/>
      </c>
      <c r="T119" s="104" t="str">
        <f aca="false">IF(計測!S119&lt;&gt;"",計測!S119,"")</f>
        <v/>
      </c>
      <c r="U119" s="104" t="str">
        <f aca="false">IF(計測!T119&lt;&gt;"",計測!T119,"")</f>
        <v/>
      </c>
      <c r="V119" s="104" t="str">
        <f aca="false">IF(計測!U119&lt;&gt;"",計測!U119,"")</f>
        <v/>
      </c>
      <c r="W119" s="104" t="str">
        <f aca="false">IF(計測!V119&lt;&gt;"",計測!V119,"")</f>
        <v/>
      </c>
      <c r="X119" s="104" t="str">
        <f aca="false">IF(計測!W119&lt;&gt;"",計測!W119,"")</f>
        <v/>
      </c>
      <c r="Y119" s="104" t="str">
        <f aca="false">IF(計測!X119&lt;&gt;"",計測!X119,"")</f>
        <v/>
      </c>
      <c r="Z119" s="104" t="str">
        <f aca="false">IF(計測!Y119&lt;&gt;"",計測!Y119,"")</f>
        <v/>
      </c>
      <c r="AA119" s="104" t="str">
        <f aca="false">IF(計測!Z119&lt;&gt;"",計測!Z119,"")</f>
        <v/>
      </c>
      <c r="AB119" s="104" t="str">
        <f aca="false">IF(計測!AA119&lt;&gt;"",計測!AA119,"")</f>
        <v/>
      </c>
      <c r="AC119" s="104" t="str">
        <f aca="false">IF(計測!AB119&lt;&gt;"",計測!AB119,"")</f>
        <v/>
      </c>
      <c r="AD119" s="104" t="str">
        <f aca="false">IF(計測!AC119&lt;&gt;"",計測!AC119,"")</f>
        <v/>
      </c>
      <c r="AE119" s="104" t="str">
        <f aca="false">IF(計測!AD119&lt;&gt;"",計測!AD119,"")</f>
        <v/>
      </c>
      <c r="AF119" s="105" t="str">
        <f aca="false">IF(計測!AE119&lt;&gt;"",計測!AE119,"")</f>
        <v/>
      </c>
      <c r="AG119" s="105" t="str">
        <f aca="false">IF(計測!AF119&lt;&gt;"",計測!AF119,"")</f>
        <v/>
      </c>
      <c r="AH119" s="105" t="str">
        <f aca="false">IF(計測!AG119&lt;&gt;"",計測!AG119,"")</f>
        <v/>
      </c>
      <c r="AI119" s="105" t="str">
        <f aca="false">IF(計測!AH119&lt;&gt;"",計測!AH119,"")</f>
        <v/>
      </c>
      <c r="AJ119" s="106" t="str">
        <f aca="false">IF(計測!AI119&lt;&gt;"",計測!AI119,"")</f>
        <v/>
      </c>
      <c r="AK119" s="106" t="str">
        <f aca="false">IF(計測!AJ119&lt;&gt;"",計測!AJ119,"")</f>
        <v/>
      </c>
    </row>
    <row r="120" customFormat="false" ht="13.5" hidden="true" customHeight="false" outlineLevel="0" collapsed="false">
      <c r="A120" s="107" t="n">
        <v>118</v>
      </c>
      <c r="B120" s="108" t="n">
        <f aca="false">IF(計測!A120&lt;&gt;"",計測!A120,"")</f>
        <v>118</v>
      </c>
      <c r="C120" s="109" t="str">
        <f aca="false">IF(計測!B120&lt;&gt;"",計測!B120,"無")</f>
        <v>無</v>
      </c>
      <c r="D120" s="98" t="str">
        <f aca="false">IF(計測!C120=0,"",計測!C120)</f>
        <v/>
      </c>
      <c r="E120" s="98" t="str">
        <f aca="false">IF(計測!D120=0,"",計測!D120)</f>
        <v/>
      </c>
      <c r="F120" s="99" t="n">
        <f aca="false">IF(計測!E120=0,0,計測!E120)</f>
        <v>0</v>
      </c>
      <c r="G120" s="100" t="str">
        <f aca="false">IF(計測!F120=0,"",計測!F120)</f>
        <v/>
      </c>
      <c r="H120" s="101" t="n">
        <f aca="false">IF(計測!G120&lt;&gt;"",計測!G120,0)</f>
        <v>0</v>
      </c>
      <c r="I120" s="102" t="str">
        <f aca="false">IF(計測!H120=0,"",計測!H120)</f>
        <v/>
      </c>
      <c r="J120" s="103" t="str">
        <f aca="false">IF(計測!I120&lt;&gt;"",計測!I120,"")</f>
        <v/>
      </c>
      <c r="K120" s="104" t="str">
        <f aca="false">IF(計測!J120&lt;&gt;"",計測!J120,"")</f>
        <v/>
      </c>
      <c r="L120" s="104" t="str">
        <f aca="false">IF(計測!K120&lt;&gt;"",計測!K120,"")</f>
        <v/>
      </c>
      <c r="M120" s="104" t="str">
        <f aca="false">IF(計測!L120&lt;&gt;"",計測!L120,"")</f>
        <v/>
      </c>
      <c r="N120" s="104" t="str">
        <f aca="false">IF(計測!M120&lt;&gt;"",計測!M120,"")</f>
        <v/>
      </c>
      <c r="O120" s="104" t="str">
        <f aca="false">IF(計測!N120&lt;&gt;"",計測!N120,"")</f>
        <v/>
      </c>
      <c r="P120" s="104" t="str">
        <f aca="false">IF(計測!O120&lt;&gt;"",計測!O120,"")</f>
        <v/>
      </c>
      <c r="Q120" s="104" t="str">
        <f aca="false">IF(計測!P120&lt;&gt;"",計測!P120,"")</f>
        <v/>
      </c>
      <c r="R120" s="104" t="str">
        <f aca="false">IF(計測!Q120&lt;&gt;"",計測!Q120,"")</f>
        <v/>
      </c>
      <c r="S120" s="104" t="str">
        <f aca="false">IF(計測!R120&lt;&gt;"",計測!R120,"")</f>
        <v/>
      </c>
      <c r="T120" s="104" t="str">
        <f aca="false">IF(計測!S120&lt;&gt;"",計測!S120,"")</f>
        <v/>
      </c>
      <c r="U120" s="104" t="str">
        <f aca="false">IF(計測!T120&lt;&gt;"",計測!T120,"")</f>
        <v/>
      </c>
      <c r="V120" s="104" t="str">
        <f aca="false">IF(計測!U120&lt;&gt;"",計測!U120,"")</f>
        <v/>
      </c>
      <c r="W120" s="104" t="str">
        <f aca="false">IF(計測!V120&lt;&gt;"",計測!V120,"")</f>
        <v/>
      </c>
      <c r="X120" s="104" t="str">
        <f aca="false">IF(計測!W120&lt;&gt;"",計測!W120,"")</f>
        <v/>
      </c>
      <c r="Y120" s="104" t="str">
        <f aca="false">IF(計測!X120&lt;&gt;"",計測!X120,"")</f>
        <v/>
      </c>
      <c r="Z120" s="104" t="str">
        <f aca="false">IF(計測!Y120&lt;&gt;"",計測!Y120,"")</f>
        <v/>
      </c>
      <c r="AA120" s="104" t="str">
        <f aca="false">IF(計測!Z120&lt;&gt;"",計測!Z120,"")</f>
        <v/>
      </c>
      <c r="AB120" s="104" t="str">
        <f aca="false">IF(計測!AA120&lt;&gt;"",計測!AA120,"")</f>
        <v/>
      </c>
      <c r="AC120" s="104" t="str">
        <f aca="false">IF(計測!AB120&lt;&gt;"",計測!AB120,"")</f>
        <v/>
      </c>
      <c r="AD120" s="104" t="str">
        <f aca="false">IF(計測!AC120&lt;&gt;"",計測!AC120,"")</f>
        <v/>
      </c>
      <c r="AE120" s="104" t="str">
        <f aca="false">IF(計測!AD120&lt;&gt;"",計測!AD120,"")</f>
        <v/>
      </c>
      <c r="AF120" s="105" t="str">
        <f aca="false">IF(計測!AE120&lt;&gt;"",計測!AE120,"")</f>
        <v/>
      </c>
      <c r="AG120" s="105" t="str">
        <f aca="false">IF(計測!AF120&lt;&gt;"",計測!AF120,"")</f>
        <v/>
      </c>
      <c r="AH120" s="105" t="str">
        <f aca="false">IF(計測!AG120&lt;&gt;"",計測!AG120,"")</f>
        <v/>
      </c>
      <c r="AI120" s="105" t="str">
        <f aca="false">IF(計測!AH120&lt;&gt;"",計測!AH120,"")</f>
        <v/>
      </c>
      <c r="AJ120" s="106" t="str">
        <f aca="false">IF(計測!AI120&lt;&gt;"",計測!AI120,"")</f>
        <v/>
      </c>
      <c r="AK120" s="106" t="str">
        <f aca="false">IF(計測!AJ120&lt;&gt;"",計測!AJ120,"")</f>
        <v/>
      </c>
    </row>
    <row r="121" customFormat="false" ht="13.5" hidden="true" customHeight="false" outlineLevel="0" collapsed="false">
      <c r="A121" s="107" t="n">
        <v>119</v>
      </c>
      <c r="B121" s="108" t="n">
        <f aca="false">IF(計測!A121&lt;&gt;"",計測!A121,"")</f>
        <v>119</v>
      </c>
      <c r="C121" s="109" t="str">
        <f aca="false">IF(計測!B121&lt;&gt;"",計測!B121,"無")</f>
        <v>無</v>
      </c>
      <c r="D121" s="98" t="str">
        <f aca="false">IF(計測!C121=0,"",計測!C121)</f>
        <v/>
      </c>
      <c r="E121" s="98" t="str">
        <f aca="false">IF(計測!D121=0,"",計測!D121)</f>
        <v/>
      </c>
      <c r="F121" s="99" t="n">
        <f aca="false">IF(計測!E121=0,0,計測!E121)</f>
        <v>0</v>
      </c>
      <c r="G121" s="100" t="str">
        <f aca="false">IF(計測!F121=0,"",計測!F121)</f>
        <v/>
      </c>
      <c r="H121" s="101" t="n">
        <f aca="false">IF(計測!G121&lt;&gt;"",計測!G121,0)</f>
        <v>0</v>
      </c>
      <c r="I121" s="102" t="str">
        <f aca="false">IF(計測!H121=0,"",計測!H121)</f>
        <v/>
      </c>
      <c r="J121" s="103" t="str">
        <f aca="false">IF(計測!I121&lt;&gt;"",計測!I121,"")</f>
        <v/>
      </c>
      <c r="K121" s="104" t="str">
        <f aca="false">IF(計測!J121&lt;&gt;"",計測!J121,"")</f>
        <v/>
      </c>
      <c r="L121" s="104" t="str">
        <f aca="false">IF(計測!K121&lt;&gt;"",計測!K121,"")</f>
        <v/>
      </c>
      <c r="M121" s="104" t="str">
        <f aca="false">IF(計測!L121&lt;&gt;"",計測!L121,"")</f>
        <v/>
      </c>
      <c r="N121" s="104" t="str">
        <f aca="false">IF(計測!M121&lt;&gt;"",計測!M121,"")</f>
        <v/>
      </c>
      <c r="O121" s="104" t="str">
        <f aca="false">IF(計測!N121&lt;&gt;"",計測!N121,"")</f>
        <v/>
      </c>
      <c r="P121" s="104" t="str">
        <f aca="false">IF(計測!O121&lt;&gt;"",計測!O121,"")</f>
        <v/>
      </c>
      <c r="Q121" s="104" t="str">
        <f aca="false">IF(計測!P121&lt;&gt;"",計測!P121,"")</f>
        <v/>
      </c>
      <c r="R121" s="104" t="str">
        <f aca="false">IF(計測!Q121&lt;&gt;"",計測!Q121,"")</f>
        <v/>
      </c>
      <c r="S121" s="104" t="str">
        <f aca="false">IF(計測!R121&lt;&gt;"",計測!R121,"")</f>
        <v/>
      </c>
      <c r="T121" s="104" t="str">
        <f aca="false">IF(計測!S121&lt;&gt;"",計測!S121,"")</f>
        <v/>
      </c>
      <c r="U121" s="104" t="str">
        <f aca="false">IF(計測!T121&lt;&gt;"",計測!T121,"")</f>
        <v/>
      </c>
      <c r="V121" s="104" t="str">
        <f aca="false">IF(計測!U121&lt;&gt;"",計測!U121,"")</f>
        <v/>
      </c>
      <c r="W121" s="104" t="str">
        <f aca="false">IF(計測!V121&lt;&gt;"",計測!V121,"")</f>
        <v/>
      </c>
      <c r="X121" s="104" t="str">
        <f aca="false">IF(計測!W121&lt;&gt;"",計測!W121,"")</f>
        <v/>
      </c>
      <c r="Y121" s="104" t="str">
        <f aca="false">IF(計測!X121&lt;&gt;"",計測!X121,"")</f>
        <v/>
      </c>
      <c r="Z121" s="104" t="str">
        <f aca="false">IF(計測!Y121&lt;&gt;"",計測!Y121,"")</f>
        <v/>
      </c>
      <c r="AA121" s="104" t="str">
        <f aca="false">IF(計測!Z121&lt;&gt;"",計測!Z121,"")</f>
        <v/>
      </c>
      <c r="AB121" s="104" t="str">
        <f aca="false">IF(計測!AA121&lt;&gt;"",計測!AA121,"")</f>
        <v/>
      </c>
      <c r="AC121" s="104" t="str">
        <f aca="false">IF(計測!AB121&lt;&gt;"",計測!AB121,"")</f>
        <v/>
      </c>
      <c r="AD121" s="104" t="str">
        <f aca="false">IF(計測!AC121&lt;&gt;"",計測!AC121,"")</f>
        <v/>
      </c>
      <c r="AE121" s="104" t="str">
        <f aca="false">IF(計測!AD121&lt;&gt;"",計測!AD121,"")</f>
        <v/>
      </c>
      <c r="AF121" s="105" t="str">
        <f aca="false">IF(計測!AE121&lt;&gt;"",計測!AE121,"")</f>
        <v/>
      </c>
      <c r="AG121" s="105" t="str">
        <f aca="false">IF(計測!AF121&lt;&gt;"",計測!AF121,"")</f>
        <v/>
      </c>
      <c r="AH121" s="105" t="str">
        <f aca="false">IF(計測!AG121&lt;&gt;"",計測!AG121,"")</f>
        <v/>
      </c>
      <c r="AI121" s="105" t="str">
        <f aca="false">IF(計測!AH121&lt;&gt;"",計測!AH121,"")</f>
        <v/>
      </c>
      <c r="AJ121" s="106" t="str">
        <f aca="false">IF(計測!AI121&lt;&gt;"",計測!AI121,"")</f>
        <v/>
      </c>
      <c r="AK121" s="106" t="str">
        <f aca="false">IF(計測!AJ121&lt;&gt;"",計測!AJ121,"")</f>
        <v/>
      </c>
    </row>
    <row r="122" customFormat="false" ht="13.5" hidden="true" customHeight="false" outlineLevel="0" collapsed="false">
      <c r="A122" s="110" t="n">
        <v>120</v>
      </c>
      <c r="B122" s="108" t="n">
        <f aca="false">IF(計測!A122&lt;&gt;"",計測!A122,"")</f>
        <v>120</v>
      </c>
      <c r="C122" s="109" t="str">
        <f aca="false">IF(計測!B122&lt;&gt;"",計測!B122,"無")</f>
        <v>無</v>
      </c>
      <c r="D122" s="98" t="str">
        <f aca="false">IF(計測!C122=0,"",計測!C122)</f>
        <v/>
      </c>
      <c r="E122" s="98" t="str">
        <f aca="false">IF(計測!D122=0,"",計測!D122)</f>
        <v/>
      </c>
      <c r="F122" s="99" t="n">
        <f aca="false">IF(計測!E122=0,0,計測!E122)</f>
        <v>0</v>
      </c>
      <c r="G122" s="100" t="str">
        <f aca="false">IF(計測!F122=0,"",計測!F122)</f>
        <v/>
      </c>
      <c r="H122" s="101" t="n">
        <f aca="false">IF(計測!G122&lt;&gt;"",計測!G122,0)</f>
        <v>0</v>
      </c>
      <c r="I122" s="102" t="str">
        <f aca="false">IF(計測!H122=0,"",計測!H122)</f>
        <v/>
      </c>
      <c r="J122" s="103" t="str">
        <f aca="false">IF(計測!I122&lt;&gt;"",計測!I122,"")</f>
        <v/>
      </c>
      <c r="K122" s="104" t="str">
        <f aca="false">IF(計測!J122&lt;&gt;"",計測!J122,"")</f>
        <v/>
      </c>
      <c r="L122" s="104" t="str">
        <f aca="false">IF(計測!K122&lt;&gt;"",計測!K122,"")</f>
        <v/>
      </c>
      <c r="M122" s="104" t="str">
        <f aca="false">IF(計測!L122&lt;&gt;"",計測!L122,"")</f>
        <v/>
      </c>
      <c r="N122" s="104" t="str">
        <f aca="false">IF(計測!M122&lt;&gt;"",計測!M122,"")</f>
        <v/>
      </c>
      <c r="O122" s="104" t="str">
        <f aca="false">IF(計測!N122&lt;&gt;"",計測!N122,"")</f>
        <v/>
      </c>
      <c r="P122" s="104" t="str">
        <f aca="false">IF(計測!O122&lt;&gt;"",計測!O122,"")</f>
        <v/>
      </c>
      <c r="Q122" s="104" t="str">
        <f aca="false">IF(計測!P122&lt;&gt;"",計測!P122,"")</f>
        <v/>
      </c>
      <c r="R122" s="104" t="str">
        <f aca="false">IF(計測!Q122&lt;&gt;"",計測!Q122,"")</f>
        <v/>
      </c>
      <c r="S122" s="104" t="str">
        <f aca="false">IF(計測!R122&lt;&gt;"",計測!R122,"")</f>
        <v/>
      </c>
      <c r="T122" s="104" t="str">
        <f aca="false">IF(計測!S122&lt;&gt;"",計測!S122,"")</f>
        <v/>
      </c>
      <c r="U122" s="104" t="str">
        <f aca="false">IF(計測!T122&lt;&gt;"",計測!T122,"")</f>
        <v/>
      </c>
      <c r="V122" s="104" t="str">
        <f aca="false">IF(計測!U122&lt;&gt;"",計測!U122,"")</f>
        <v/>
      </c>
      <c r="W122" s="104" t="str">
        <f aca="false">IF(計測!V122&lt;&gt;"",計測!V122,"")</f>
        <v/>
      </c>
      <c r="X122" s="104" t="str">
        <f aca="false">IF(計測!W122&lt;&gt;"",計測!W122,"")</f>
        <v/>
      </c>
      <c r="Y122" s="104" t="str">
        <f aca="false">IF(計測!X122&lt;&gt;"",計測!X122,"")</f>
        <v/>
      </c>
      <c r="Z122" s="104" t="str">
        <f aca="false">IF(計測!Y122&lt;&gt;"",計測!Y122,"")</f>
        <v/>
      </c>
      <c r="AA122" s="104" t="str">
        <f aca="false">IF(計測!Z122&lt;&gt;"",計測!Z122,"")</f>
        <v/>
      </c>
      <c r="AB122" s="104" t="str">
        <f aca="false">IF(計測!AA122&lt;&gt;"",計測!AA122,"")</f>
        <v/>
      </c>
      <c r="AC122" s="104" t="str">
        <f aca="false">IF(計測!AB122&lt;&gt;"",計測!AB122,"")</f>
        <v/>
      </c>
      <c r="AD122" s="104" t="str">
        <f aca="false">IF(計測!AC122&lt;&gt;"",計測!AC122,"")</f>
        <v/>
      </c>
      <c r="AE122" s="104" t="str">
        <f aca="false">IF(計測!AD122&lt;&gt;"",計測!AD122,"")</f>
        <v/>
      </c>
      <c r="AF122" s="105" t="str">
        <f aca="false">IF(計測!AE122&lt;&gt;"",計測!AE122,"")</f>
        <v/>
      </c>
      <c r="AG122" s="105" t="str">
        <f aca="false">IF(計測!AF122&lt;&gt;"",計測!AF122,"")</f>
        <v/>
      </c>
      <c r="AH122" s="105" t="str">
        <f aca="false">IF(計測!AG122&lt;&gt;"",計測!AG122,"")</f>
        <v/>
      </c>
      <c r="AI122" s="105" t="str">
        <f aca="false">IF(計測!AH122&lt;&gt;"",計測!AH122,"")</f>
        <v/>
      </c>
      <c r="AJ122" s="106" t="str">
        <f aca="false">IF(計測!AI122&lt;&gt;"",計測!AI122,"")</f>
        <v/>
      </c>
      <c r="AK122" s="106" t="str">
        <f aca="false">IF(計測!AJ122&lt;&gt;"",計測!AJ122,"")</f>
        <v/>
      </c>
    </row>
    <row r="123" customFormat="false" ht="13.5" hidden="true" customHeight="false" outlineLevel="0" collapsed="false">
      <c r="A123" s="107" t="n">
        <v>121</v>
      </c>
      <c r="B123" s="108" t="n">
        <f aca="false">IF(計測!A123&lt;&gt;"",計測!A123,"")</f>
        <v>121</v>
      </c>
      <c r="C123" s="109" t="str">
        <f aca="false">IF(計測!B123&lt;&gt;"",計測!B123,"無")</f>
        <v>無</v>
      </c>
      <c r="D123" s="98" t="str">
        <f aca="false">IF(計測!C123=0,"",計測!C123)</f>
        <v/>
      </c>
      <c r="E123" s="98" t="str">
        <f aca="false">IF(計測!D123=0,"",計測!D123)</f>
        <v/>
      </c>
      <c r="F123" s="99" t="n">
        <f aca="false">IF(計測!E123=0,0,計測!E123)</f>
        <v>0</v>
      </c>
      <c r="G123" s="100" t="str">
        <f aca="false">IF(計測!F123=0,"",計測!F123)</f>
        <v/>
      </c>
      <c r="H123" s="101" t="n">
        <f aca="false">IF(計測!G123&lt;&gt;"",計測!G123,0)</f>
        <v>0</v>
      </c>
      <c r="I123" s="102" t="str">
        <f aca="false">IF(計測!H123=0,"",計測!H123)</f>
        <v/>
      </c>
      <c r="J123" s="103" t="str">
        <f aca="false">IF(計測!I123&lt;&gt;"",計測!I123,"")</f>
        <v/>
      </c>
      <c r="K123" s="104" t="str">
        <f aca="false">IF(計測!J123&lt;&gt;"",計測!J123,"")</f>
        <v/>
      </c>
      <c r="L123" s="104" t="str">
        <f aca="false">IF(計測!K123&lt;&gt;"",計測!K123,"")</f>
        <v/>
      </c>
      <c r="M123" s="104" t="str">
        <f aca="false">IF(計測!L123&lt;&gt;"",計測!L123,"")</f>
        <v/>
      </c>
      <c r="N123" s="104" t="str">
        <f aca="false">IF(計測!M123&lt;&gt;"",計測!M123,"")</f>
        <v/>
      </c>
      <c r="O123" s="104" t="str">
        <f aca="false">IF(計測!N123&lt;&gt;"",計測!N123,"")</f>
        <v/>
      </c>
      <c r="P123" s="104" t="str">
        <f aca="false">IF(計測!O123&lt;&gt;"",計測!O123,"")</f>
        <v/>
      </c>
      <c r="Q123" s="104" t="str">
        <f aca="false">IF(計測!P123&lt;&gt;"",計測!P123,"")</f>
        <v/>
      </c>
      <c r="R123" s="104" t="str">
        <f aca="false">IF(計測!Q123&lt;&gt;"",計測!Q123,"")</f>
        <v/>
      </c>
      <c r="S123" s="104" t="str">
        <f aca="false">IF(計測!R123&lt;&gt;"",計測!R123,"")</f>
        <v/>
      </c>
      <c r="T123" s="104" t="str">
        <f aca="false">IF(計測!S123&lt;&gt;"",計測!S123,"")</f>
        <v/>
      </c>
      <c r="U123" s="104" t="str">
        <f aca="false">IF(計測!T123&lt;&gt;"",計測!T123,"")</f>
        <v/>
      </c>
      <c r="V123" s="104" t="str">
        <f aca="false">IF(計測!U123&lt;&gt;"",計測!U123,"")</f>
        <v/>
      </c>
      <c r="W123" s="104" t="str">
        <f aca="false">IF(計測!V123&lt;&gt;"",計測!V123,"")</f>
        <v/>
      </c>
      <c r="X123" s="104" t="str">
        <f aca="false">IF(計測!W123&lt;&gt;"",計測!W123,"")</f>
        <v/>
      </c>
      <c r="Y123" s="104" t="str">
        <f aca="false">IF(計測!X123&lt;&gt;"",計測!X123,"")</f>
        <v/>
      </c>
      <c r="Z123" s="104" t="str">
        <f aca="false">IF(計測!Y123&lt;&gt;"",計測!Y123,"")</f>
        <v/>
      </c>
      <c r="AA123" s="104" t="str">
        <f aca="false">IF(計測!Z123&lt;&gt;"",計測!Z123,"")</f>
        <v/>
      </c>
      <c r="AB123" s="104" t="str">
        <f aca="false">IF(計測!AA123&lt;&gt;"",計測!AA123,"")</f>
        <v/>
      </c>
      <c r="AC123" s="104" t="str">
        <f aca="false">IF(計測!AB123&lt;&gt;"",計測!AB123,"")</f>
        <v/>
      </c>
      <c r="AD123" s="104" t="str">
        <f aca="false">IF(計測!AC123&lt;&gt;"",計測!AC123,"")</f>
        <v/>
      </c>
      <c r="AE123" s="104" t="str">
        <f aca="false">IF(計測!AD123&lt;&gt;"",計測!AD123,"")</f>
        <v/>
      </c>
      <c r="AF123" s="105" t="str">
        <f aca="false">IF(計測!AE123&lt;&gt;"",計測!AE123,"")</f>
        <v/>
      </c>
      <c r="AG123" s="105" t="str">
        <f aca="false">IF(計測!AF123&lt;&gt;"",計測!AF123,"")</f>
        <v/>
      </c>
      <c r="AH123" s="105" t="str">
        <f aca="false">IF(計測!AG123&lt;&gt;"",計測!AG123,"")</f>
        <v/>
      </c>
      <c r="AI123" s="105" t="str">
        <f aca="false">IF(計測!AH123&lt;&gt;"",計測!AH123,"")</f>
        <v/>
      </c>
      <c r="AJ123" s="106" t="str">
        <f aca="false">IF(計測!AI123&lt;&gt;"",計測!AI123,"")</f>
        <v/>
      </c>
      <c r="AK123" s="106" t="str">
        <f aca="false">IF(計測!AJ123&lt;&gt;"",計測!AJ123,"")</f>
        <v/>
      </c>
    </row>
    <row r="124" customFormat="false" ht="13.5" hidden="true" customHeight="false" outlineLevel="0" collapsed="false">
      <c r="A124" s="107" t="n">
        <v>122</v>
      </c>
      <c r="B124" s="108" t="n">
        <f aca="false">IF(計測!A124&lt;&gt;"",計測!A124,"")</f>
        <v>122</v>
      </c>
      <c r="C124" s="109" t="str">
        <f aca="false">IF(計測!B124&lt;&gt;"",計測!B124,"無")</f>
        <v>無</v>
      </c>
      <c r="D124" s="98" t="str">
        <f aca="false">IF(計測!C124=0,"",計測!C124)</f>
        <v/>
      </c>
      <c r="E124" s="98" t="str">
        <f aca="false">IF(計測!D124=0,"",計測!D124)</f>
        <v/>
      </c>
      <c r="F124" s="99" t="n">
        <f aca="false">IF(計測!E124=0,0,計測!E124)</f>
        <v>0</v>
      </c>
      <c r="G124" s="100" t="str">
        <f aca="false">IF(計測!F124=0,"",計測!F124)</f>
        <v/>
      </c>
      <c r="H124" s="101" t="n">
        <f aca="false">IF(計測!G124&lt;&gt;"",計測!G124,0)</f>
        <v>0</v>
      </c>
      <c r="I124" s="102" t="str">
        <f aca="false">IF(計測!H124=0,"",計測!H124)</f>
        <v/>
      </c>
      <c r="J124" s="103" t="str">
        <f aca="false">IF(計測!I124&lt;&gt;"",計測!I124,"")</f>
        <v/>
      </c>
      <c r="K124" s="104" t="str">
        <f aca="false">IF(計測!J124&lt;&gt;"",計測!J124,"")</f>
        <v/>
      </c>
      <c r="L124" s="104" t="str">
        <f aca="false">IF(計測!K124&lt;&gt;"",計測!K124,"")</f>
        <v/>
      </c>
      <c r="M124" s="104" t="str">
        <f aca="false">IF(計測!L124&lt;&gt;"",計測!L124,"")</f>
        <v/>
      </c>
      <c r="N124" s="104" t="str">
        <f aca="false">IF(計測!M124&lt;&gt;"",計測!M124,"")</f>
        <v/>
      </c>
      <c r="O124" s="104" t="str">
        <f aca="false">IF(計測!N124&lt;&gt;"",計測!N124,"")</f>
        <v/>
      </c>
      <c r="P124" s="104" t="str">
        <f aca="false">IF(計測!O124&lt;&gt;"",計測!O124,"")</f>
        <v/>
      </c>
      <c r="Q124" s="104" t="str">
        <f aca="false">IF(計測!P124&lt;&gt;"",計測!P124,"")</f>
        <v/>
      </c>
      <c r="R124" s="104" t="str">
        <f aca="false">IF(計測!Q124&lt;&gt;"",計測!Q124,"")</f>
        <v/>
      </c>
      <c r="S124" s="104" t="str">
        <f aca="false">IF(計測!R124&lt;&gt;"",計測!R124,"")</f>
        <v/>
      </c>
      <c r="T124" s="104" t="str">
        <f aca="false">IF(計測!S124&lt;&gt;"",計測!S124,"")</f>
        <v/>
      </c>
      <c r="U124" s="104" t="str">
        <f aca="false">IF(計測!T124&lt;&gt;"",計測!T124,"")</f>
        <v/>
      </c>
      <c r="V124" s="104" t="str">
        <f aca="false">IF(計測!U124&lt;&gt;"",計測!U124,"")</f>
        <v/>
      </c>
      <c r="W124" s="104" t="str">
        <f aca="false">IF(計測!V124&lt;&gt;"",計測!V124,"")</f>
        <v/>
      </c>
      <c r="X124" s="104" t="str">
        <f aca="false">IF(計測!W124&lt;&gt;"",計測!W124,"")</f>
        <v/>
      </c>
      <c r="Y124" s="104" t="str">
        <f aca="false">IF(計測!X124&lt;&gt;"",計測!X124,"")</f>
        <v/>
      </c>
      <c r="Z124" s="104" t="str">
        <f aca="false">IF(計測!Y124&lt;&gt;"",計測!Y124,"")</f>
        <v/>
      </c>
      <c r="AA124" s="104" t="str">
        <f aca="false">IF(計測!Z124&lt;&gt;"",計測!Z124,"")</f>
        <v/>
      </c>
      <c r="AB124" s="104" t="str">
        <f aca="false">IF(計測!AA124&lt;&gt;"",計測!AA124,"")</f>
        <v/>
      </c>
      <c r="AC124" s="104" t="str">
        <f aca="false">IF(計測!AB124&lt;&gt;"",計測!AB124,"")</f>
        <v/>
      </c>
      <c r="AD124" s="104" t="str">
        <f aca="false">IF(計測!AC124&lt;&gt;"",計測!AC124,"")</f>
        <v/>
      </c>
      <c r="AE124" s="104" t="str">
        <f aca="false">IF(計測!AD124&lt;&gt;"",計測!AD124,"")</f>
        <v/>
      </c>
      <c r="AF124" s="105" t="str">
        <f aca="false">IF(計測!AE124&lt;&gt;"",計測!AE124,"")</f>
        <v/>
      </c>
      <c r="AG124" s="105" t="str">
        <f aca="false">IF(計測!AF124&lt;&gt;"",計測!AF124,"")</f>
        <v/>
      </c>
      <c r="AH124" s="105" t="str">
        <f aca="false">IF(計測!AG124&lt;&gt;"",計測!AG124,"")</f>
        <v/>
      </c>
      <c r="AI124" s="105" t="str">
        <f aca="false">IF(計測!AH124&lt;&gt;"",計測!AH124,"")</f>
        <v/>
      </c>
      <c r="AJ124" s="106" t="str">
        <f aca="false">IF(計測!AI124&lt;&gt;"",計測!AI124,"")</f>
        <v/>
      </c>
      <c r="AK124" s="106" t="str">
        <f aca="false">IF(計測!AJ124&lt;&gt;"",計測!AJ124,"")</f>
        <v/>
      </c>
    </row>
    <row r="125" customFormat="false" ht="13.5" hidden="true" customHeight="false" outlineLevel="0" collapsed="false">
      <c r="A125" s="107" t="n">
        <v>123</v>
      </c>
      <c r="B125" s="108" t="n">
        <f aca="false">IF(計測!A125&lt;&gt;"",計測!A125,"")</f>
        <v>123</v>
      </c>
      <c r="C125" s="109" t="str">
        <f aca="false">IF(計測!B125&lt;&gt;"",計測!B125,"無")</f>
        <v>無</v>
      </c>
      <c r="D125" s="98" t="str">
        <f aca="false">IF(計測!C125=0,"",計測!C125)</f>
        <v/>
      </c>
      <c r="E125" s="98" t="str">
        <f aca="false">IF(計測!D125=0,"",計測!D125)</f>
        <v/>
      </c>
      <c r="F125" s="99" t="n">
        <f aca="false">IF(計測!E125=0,0,計測!E125)</f>
        <v>0</v>
      </c>
      <c r="G125" s="100" t="str">
        <f aca="false">IF(計測!F125=0,"",計測!F125)</f>
        <v/>
      </c>
      <c r="H125" s="101" t="n">
        <f aca="false">IF(計測!G125&lt;&gt;"",計測!G125,0)</f>
        <v>0</v>
      </c>
      <c r="I125" s="102" t="str">
        <f aca="false">IF(計測!H125=0,"",計測!H125)</f>
        <v/>
      </c>
      <c r="J125" s="103" t="str">
        <f aca="false">IF(計測!I125&lt;&gt;"",計測!I125,"")</f>
        <v/>
      </c>
      <c r="K125" s="104" t="str">
        <f aca="false">IF(計測!J125&lt;&gt;"",計測!J125,"")</f>
        <v/>
      </c>
      <c r="L125" s="104" t="str">
        <f aca="false">IF(計測!K125&lt;&gt;"",計測!K125,"")</f>
        <v/>
      </c>
      <c r="M125" s="104" t="str">
        <f aca="false">IF(計測!L125&lt;&gt;"",計測!L125,"")</f>
        <v/>
      </c>
      <c r="N125" s="104" t="str">
        <f aca="false">IF(計測!M125&lt;&gt;"",計測!M125,"")</f>
        <v/>
      </c>
      <c r="O125" s="104" t="str">
        <f aca="false">IF(計測!N125&lt;&gt;"",計測!N125,"")</f>
        <v/>
      </c>
      <c r="P125" s="104" t="str">
        <f aca="false">IF(計測!O125&lt;&gt;"",計測!O125,"")</f>
        <v/>
      </c>
      <c r="Q125" s="104" t="str">
        <f aca="false">IF(計測!P125&lt;&gt;"",計測!P125,"")</f>
        <v/>
      </c>
      <c r="R125" s="104" t="str">
        <f aca="false">IF(計測!Q125&lt;&gt;"",計測!Q125,"")</f>
        <v/>
      </c>
      <c r="S125" s="104" t="str">
        <f aca="false">IF(計測!R125&lt;&gt;"",計測!R125,"")</f>
        <v/>
      </c>
      <c r="T125" s="104" t="str">
        <f aca="false">IF(計測!S125&lt;&gt;"",計測!S125,"")</f>
        <v/>
      </c>
      <c r="U125" s="104" t="str">
        <f aca="false">IF(計測!T125&lt;&gt;"",計測!T125,"")</f>
        <v/>
      </c>
      <c r="V125" s="104" t="str">
        <f aca="false">IF(計測!U125&lt;&gt;"",計測!U125,"")</f>
        <v/>
      </c>
      <c r="W125" s="104" t="str">
        <f aca="false">IF(計測!V125&lt;&gt;"",計測!V125,"")</f>
        <v/>
      </c>
      <c r="X125" s="104" t="str">
        <f aca="false">IF(計測!W125&lt;&gt;"",計測!W125,"")</f>
        <v/>
      </c>
      <c r="Y125" s="104" t="str">
        <f aca="false">IF(計測!X125&lt;&gt;"",計測!X125,"")</f>
        <v/>
      </c>
      <c r="Z125" s="104" t="str">
        <f aca="false">IF(計測!Y125&lt;&gt;"",計測!Y125,"")</f>
        <v/>
      </c>
      <c r="AA125" s="104" t="str">
        <f aca="false">IF(計測!Z125&lt;&gt;"",計測!Z125,"")</f>
        <v/>
      </c>
      <c r="AB125" s="104" t="str">
        <f aca="false">IF(計測!AA125&lt;&gt;"",計測!AA125,"")</f>
        <v/>
      </c>
      <c r="AC125" s="104" t="str">
        <f aca="false">IF(計測!AB125&lt;&gt;"",計測!AB125,"")</f>
        <v/>
      </c>
      <c r="AD125" s="104" t="str">
        <f aca="false">IF(計測!AC125&lt;&gt;"",計測!AC125,"")</f>
        <v/>
      </c>
      <c r="AE125" s="104" t="str">
        <f aca="false">IF(計測!AD125&lt;&gt;"",計測!AD125,"")</f>
        <v/>
      </c>
      <c r="AF125" s="105" t="str">
        <f aca="false">IF(計測!AE125&lt;&gt;"",計測!AE125,"")</f>
        <v/>
      </c>
      <c r="AG125" s="105" t="str">
        <f aca="false">IF(計測!AF125&lt;&gt;"",計測!AF125,"")</f>
        <v/>
      </c>
      <c r="AH125" s="105" t="str">
        <f aca="false">IF(計測!AG125&lt;&gt;"",計測!AG125,"")</f>
        <v/>
      </c>
      <c r="AI125" s="105" t="str">
        <f aca="false">IF(計測!AH125&lt;&gt;"",計測!AH125,"")</f>
        <v/>
      </c>
      <c r="AJ125" s="106" t="str">
        <f aca="false">IF(計測!AI125&lt;&gt;"",計測!AI125,"")</f>
        <v/>
      </c>
      <c r="AK125" s="106" t="str">
        <f aca="false">IF(計測!AJ125&lt;&gt;"",計測!AJ125,"")</f>
        <v/>
      </c>
    </row>
    <row r="126" customFormat="false" ht="13.5" hidden="true" customHeight="false" outlineLevel="0" collapsed="false">
      <c r="A126" s="107" t="n">
        <v>124</v>
      </c>
      <c r="B126" s="108" t="n">
        <f aca="false">IF(計測!A126&lt;&gt;"",計測!A126,"")</f>
        <v>124</v>
      </c>
      <c r="C126" s="109" t="str">
        <f aca="false">IF(計測!B126&lt;&gt;"",計測!B126,"無")</f>
        <v>無</v>
      </c>
      <c r="D126" s="98" t="str">
        <f aca="false">IF(計測!C126=0,"",計測!C126)</f>
        <v/>
      </c>
      <c r="E126" s="98" t="str">
        <f aca="false">IF(計測!D126=0,"",計測!D126)</f>
        <v/>
      </c>
      <c r="F126" s="99" t="n">
        <f aca="false">IF(計測!E126=0,0,計測!E126)</f>
        <v>0</v>
      </c>
      <c r="G126" s="100" t="str">
        <f aca="false">IF(計測!F126=0,"",計測!F126)</f>
        <v/>
      </c>
      <c r="H126" s="101" t="n">
        <f aca="false">IF(計測!G126&lt;&gt;"",計測!G126,0)</f>
        <v>0</v>
      </c>
      <c r="I126" s="102" t="str">
        <f aca="false">IF(計測!H126=0,"",計測!H126)</f>
        <v/>
      </c>
      <c r="J126" s="103" t="str">
        <f aca="false">IF(計測!I126&lt;&gt;"",計測!I126,"")</f>
        <v/>
      </c>
      <c r="K126" s="104" t="str">
        <f aca="false">IF(計測!J126&lt;&gt;"",計測!J126,"")</f>
        <v/>
      </c>
      <c r="L126" s="104" t="str">
        <f aca="false">IF(計測!K126&lt;&gt;"",計測!K126,"")</f>
        <v/>
      </c>
      <c r="M126" s="104" t="str">
        <f aca="false">IF(計測!L126&lt;&gt;"",計測!L126,"")</f>
        <v/>
      </c>
      <c r="N126" s="104" t="str">
        <f aca="false">IF(計測!M126&lt;&gt;"",計測!M126,"")</f>
        <v/>
      </c>
      <c r="O126" s="104" t="str">
        <f aca="false">IF(計測!N126&lt;&gt;"",計測!N126,"")</f>
        <v/>
      </c>
      <c r="P126" s="104" t="str">
        <f aca="false">IF(計測!O126&lt;&gt;"",計測!O126,"")</f>
        <v/>
      </c>
      <c r="Q126" s="104" t="str">
        <f aca="false">IF(計測!P126&lt;&gt;"",計測!P126,"")</f>
        <v/>
      </c>
      <c r="R126" s="104" t="str">
        <f aca="false">IF(計測!Q126&lt;&gt;"",計測!Q126,"")</f>
        <v/>
      </c>
      <c r="S126" s="104" t="str">
        <f aca="false">IF(計測!R126&lt;&gt;"",計測!R126,"")</f>
        <v/>
      </c>
      <c r="T126" s="104" t="str">
        <f aca="false">IF(計測!S126&lt;&gt;"",計測!S126,"")</f>
        <v/>
      </c>
      <c r="U126" s="104" t="str">
        <f aca="false">IF(計測!T126&lt;&gt;"",計測!T126,"")</f>
        <v/>
      </c>
      <c r="V126" s="104" t="str">
        <f aca="false">IF(計測!U126&lt;&gt;"",計測!U126,"")</f>
        <v/>
      </c>
      <c r="W126" s="104" t="str">
        <f aca="false">IF(計測!V126&lt;&gt;"",計測!V126,"")</f>
        <v/>
      </c>
      <c r="X126" s="104" t="str">
        <f aca="false">IF(計測!W126&lt;&gt;"",計測!W126,"")</f>
        <v/>
      </c>
      <c r="Y126" s="104" t="str">
        <f aca="false">IF(計測!X126&lt;&gt;"",計測!X126,"")</f>
        <v/>
      </c>
      <c r="Z126" s="104" t="str">
        <f aca="false">IF(計測!Y126&lt;&gt;"",計測!Y126,"")</f>
        <v/>
      </c>
      <c r="AA126" s="104" t="str">
        <f aca="false">IF(計測!Z126&lt;&gt;"",計測!Z126,"")</f>
        <v/>
      </c>
      <c r="AB126" s="104" t="str">
        <f aca="false">IF(計測!AA126&lt;&gt;"",計測!AA126,"")</f>
        <v/>
      </c>
      <c r="AC126" s="104" t="str">
        <f aca="false">IF(計測!AB126&lt;&gt;"",計測!AB126,"")</f>
        <v/>
      </c>
      <c r="AD126" s="104" t="str">
        <f aca="false">IF(計測!AC126&lt;&gt;"",計測!AC126,"")</f>
        <v/>
      </c>
      <c r="AE126" s="104" t="str">
        <f aca="false">IF(計測!AD126&lt;&gt;"",計測!AD126,"")</f>
        <v/>
      </c>
      <c r="AF126" s="105" t="str">
        <f aca="false">IF(計測!AE126&lt;&gt;"",計測!AE126,"")</f>
        <v/>
      </c>
      <c r="AG126" s="105" t="str">
        <f aca="false">IF(計測!AF126&lt;&gt;"",計測!AF126,"")</f>
        <v/>
      </c>
      <c r="AH126" s="105" t="str">
        <f aca="false">IF(計測!AG126&lt;&gt;"",計測!AG126,"")</f>
        <v/>
      </c>
      <c r="AI126" s="105" t="str">
        <f aca="false">IF(計測!AH126&lt;&gt;"",計測!AH126,"")</f>
        <v/>
      </c>
      <c r="AJ126" s="106" t="str">
        <f aca="false">IF(計測!AI126&lt;&gt;"",計測!AI126,"")</f>
        <v/>
      </c>
      <c r="AK126" s="106" t="str">
        <f aca="false">IF(計測!AJ126&lt;&gt;"",計測!AJ126,"")</f>
        <v/>
      </c>
    </row>
    <row r="127" customFormat="false" ht="13.5" hidden="true" customHeight="false" outlineLevel="0" collapsed="false">
      <c r="A127" s="110" t="n">
        <v>125</v>
      </c>
      <c r="B127" s="108" t="n">
        <f aca="false">IF(計測!A127&lt;&gt;"",計測!A127,"")</f>
        <v>125</v>
      </c>
      <c r="C127" s="109" t="str">
        <f aca="false">IF(計測!B127&lt;&gt;"",計測!B127,"無")</f>
        <v>無</v>
      </c>
      <c r="D127" s="98" t="str">
        <f aca="false">IF(計測!C127=0,"",計測!C127)</f>
        <v/>
      </c>
      <c r="E127" s="98" t="str">
        <f aca="false">IF(計測!D127=0,"",計測!D127)</f>
        <v/>
      </c>
      <c r="F127" s="99" t="n">
        <f aca="false">IF(計測!E127=0,0,計測!E127)</f>
        <v>0</v>
      </c>
      <c r="G127" s="100" t="str">
        <f aca="false">IF(計測!F127=0,"",計測!F127)</f>
        <v/>
      </c>
      <c r="H127" s="101" t="n">
        <f aca="false">IF(計測!G127&lt;&gt;"",計測!G127,0)</f>
        <v>0</v>
      </c>
      <c r="I127" s="102" t="str">
        <f aca="false">IF(計測!H127=0,"",計測!H127)</f>
        <v/>
      </c>
      <c r="J127" s="103" t="str">
        <f aca="false">IF(計測!I127&lt;&gt;"",計測!I127,"")</f>
        <v/>
      </c>
      <c r="K127" s="104" t="str">
        <f aca="false">IF(計測!J127&lt;&gt;"",計測!J127,"")</f>
        <v/>
      </c>
      <c r="L127" s="104" t="str">
        <f aca="false">IF(計測!K127&lt;&gt;"",計測!K127,"")</f>
        <v/>
      </c>
      <c r="M127" s="104" t="str">
        <f aca="false">IF(計測!L127&lt;&gt;"",計測!L127,"")</f>
        <v/>
      </c>
      <c r="N127" s="104" t="str">
        <f aca="false">IF(計測!M127&lt;&gt;"",計測!M127,"")</f>
        <v/>
      </c>
      <c r="O127" s="104" t="str">
        <f aca="false">IF(計測!N127&lt;&gt;"",計測!N127,"")</f>
        <v/>
      </c>
      <c r="P127" s="104" t="str">
        <f aca="false">IF(計測!O127&lt;&gt;"",計測!O127,"")</f>
        <v/>
      </c>
      <c r="Q127" s="104" t="str">
        <f aca="false">IF(計測!P127&lt;&gt;"",計測!P127,"")</f>
        <v/>
      </c>
      <c r="R127" s="104" t="str">
        <f aca="false">IF(計測!Q127&lt;&gt;"",計測!Q127,"")</f>
        <v/>
      </c>
      <c r="S127" s="104" t="str">
        <f aca="false">IF(計測!R127&lt;&gt;"",計測!R127,"")</f>
        <v/>
      </c>
      <c r="T127" s="104" t="str">
        <f aca="false">IF(計測!S127&lt;&gt;"",計測!S127,"")</f>
        <v/>
      </c>
      <c r="U127" s="104" t="str">
        <f aca="false">IF(計測!T127&lt;&gt;"",計測!T127,"")</f>
        <v/>
      </c>
      <c r="V127" s="104" t="str">
        <f aca="false">IF(計測!U127&lt;&gt;"",計測!U127,"")</f>
        <v/>
      </c>
      <c r="W127" s="104" t="str">
        <f aca="false">IF(計測!V127&lt;&gt;"",計測!V127,"")</f>
        <v/>
      </c>
      <c r="X127" s="104" t="str">
        <f aca="false">IF(計測!W127&lt;&gt;"",計測!W127,"")</f>
        <v/>
      </c>
      <c r="Y127" s="104" t="str">
        <f aca="false">IF(計測!X127&lt;&gt;"",計測!X127,"")</f>
        <v/>
      </c>
      <c r="Z127" s="104" t="str">
        <f aca="false">IF(計測!Y127&lt;&gt;"",計測!Y127,"")</f>
        <v/>
      </c>
      <c r="AA127" s="104" t="str">
        <f aca="false">IF(計測!Z127&lt;&gt;"",計測!Z127,"")</f>
        <v/>
      </c>
      <c r="AB127" s="104" t="str">
        <f aca="false">IF(計測!AA127&lt;&gt;"",計測!AA127,"")</f>
        <v/>
      </c>
      <c r="AC127" s="104" t="str">
        <f aca="false">IF(計測!AB127&lt;&gt;"",計測!AB127,"")</f>
        <v/>
      </c>
      <c r="AD127" s="104" t="str">
        <f aca="false">IF(計測!AC127&lt;&gt;"",計測!AC127,"")</f>
        <v/>
      </c>
      <c r="AE127" s="104" t="str">
        <f aca="false">IF(計測!AD127&lt;&gt;"",計測!AD127,"")</f>
        <v/>
      </c>
      <c r="AF127" s="105" t="str">
        <f aca="false">IF(計測!AE127&lt;&gt;"",計測!AE127,"")</f>
        <v/>
      </c>
      <c r="AG127" s="105" t="str">
        <f aca="false">IF(計測!AF127&lt;&gt;"",計測!AF127,"")</f>
        <v/>
      </c>
      <c r="AH127" s="105" t="str">
        <f aca="false">IF(計測!AG127&lt;&gt;"",計測!AG127,"")</f>
        <v/>
      </c>
      <c r="AI127" s="105" t="str">
        <f aca="false">IF(計測!AH127&lt;&gt;"",計測!AH127,"")</f>
        <v/>
      </c>
      <c r="AJ127" s="106" t="str">
        <f aca="false">IF(計測!AI127&lt;&gt;"",計測!AI127,"")</f>
        <v/>
      </c>
      <c r="AK127" s="106" t="str">
        <f aca="false">IF(計測!AJ127&lt;&gt;"",計測!AJ127,"")</f>
        <v/>
      </c>
    </row>
    <row r="128" customFormat="false" ht="13.5" hidden="true" customHeight="false" outlineLevel="0" collapsed="false">
      <c r="A128" s="107" t="n">
        <v>126</v>
      </c>
      <c r="B128" s="108" t="n">
        <f aca="false">IF(計測!A128&lt;&gt;"",計測!A128,"")</f>
        <v>126</v>
      </c>
      <c r="C128" s="109" t="str">
        <f aca="false">IF(計測!B128&lt;&gt;"",計測!B128,"無")</f>
        <v>無</v>
      </c>
      <c r="D128" s="98" t="str">
        <f aca="false">IF(計測!C128=0,"",計測!C128)</f>
        <v/>
      </c>
      <c r="E128" s="98" t="str">
        <f aca="false">IF(計測!D128=0,"",計測!D128)</f>
        <v/>
      </c>
      <c r="F128" s="99" t="n">
        <f aca="false">IF(計測!E128=0,0,計測!E128)</f>
        <v>0</v>
      </c>
      <c r="G128" s="100" t="str">
        <f aca="false">IF(計測!F128=0,"",計測!F128)</f>
        <v/>
      </c>
      <c r="H128" s="101" t="n">
        <f aca="false">IF(計測!G128&lt;&gt;"",計測!G128,0)</f>
        <v>0</v>
      </c>
      <c r="I128" s="102" t="str">
        <f aca="false">IF(計測!H128=0,"",計測!H128)</f>
        <v/>
      </c>
      <c r="J128" s="103" t="str">
        <f aca="false">IF(計測!I128&lt;&gt;"",計測!I128,"")</f>
        <v/>
      </c>
      <c r="K128" s="104" t="str">
        <f aca="false">IF(計測!J128&lt;&gt;"",計測!J128,"")</f>
        <v/>
      </c>
      <c r="L128" s="104" t="str">
        <f aca="false">IF(計測!K128&lt;&gt;"",計測!K128,"")</f>
        <v/>
      </c>
      <c r="M128" s="104" t="str">
        <f aca="false">IF(計測!L128&lt;&gt;"",計測!L128,"")</f>
        <v/>
      </c>
      <c r="N128" s="104" t="str">
        <f aca="false">IF(計測!M128&lt;&gt;"",計測!M128,"")</f>
        <v/>
      </c>
      <c r="O128" s="104" t="str">
        <f aca="false">IF(計測!N128&lt;&gt;"",計測!N128,"")</f>
        <v/>
      </c>
      <c r="P128" s="104" t="str">
        <f aca="false">IF(計測!O128&lt;&gt;"",計測!O128,"")</f>
        <v/>
      </c>
      <c r="Q128" s="104" t="str">
        <f aca="false">IF(計測!P128&lt;&gt;"",計測!P128,"")</f>
        <v/>
      </c>
      <c r="R128" s="104" t="str">
        <f aca="false">IF(計測!Q128&lt;&gt;"",計測!Q128,"")</f>
        <v/>
      </c>
      <c r="S128" s="104" t="str">
        <f aca="false">IF(計測!R128&lt;&gt;"",計測!R128,"")</f>
        <v/>
      </c>
      <c r="T128" s="104" t="str">
        <f aca="false">IF(計測!S128&lt;&gt;"",計測!S128,"")</f>
        <v/>
      </c>
      <c r="U128" s="104" t="str">
        <f aca="false">IF(計測!T128&lt;&gt;"",計測!T128,"")</f>
        <v/>
      </c>
      <c r="V128" s="104" t="str">
        <f aca="false">IF(計測!U128&lt;&gt;"",計測!U128,"")</f>
        <v/>
      </c>
      <c r="W128" s="104" t="str">
        <f aca="false">IF(計測!V128&lt;&gt;"",計測!V128,"")</f>
        <v/>
      </c>
      <c r="X128" s="104" t="str">
        <f aca="false">IF(計測!W128&lt;&gt;"",計測!W128,"")</f>
        <v/>
      </c>
      <c r="Y128" s="104" t="str">
        <f aca="false">IF(計測!X128&lt;&gt;"",計測!X128,"")</f>
        <v/>
      </c>
      <c r="Z128" s="104" t="str">
        <f aca="false">IF(計測!Y128&lt;&gt;"",計測!Y128,"")</f>
        <v/>
      </c>
      <c r="AA128" s="104" t="str">
        <f aca="false">IF(計測!Z128&lt;&gt;"",計測!Z128,"")</f>
        <v/>
      </c>
      <c r="AB128" s="104" t="str">
        <f aca="false">IF(計測!AA128&lt;&gt;"",計測!AA128,"")</f>
        <v/>
      </c>
      <c r="AC128" s="104" t="str">
        <f aca="false">IF(計測!AB128&lt;&gt;"",計測!AB128,"")</f>
        <v/>
      </c>
      <c r="AD128" s="104" t="str">
        <f aca="false">IF(計測!AC128&lt;&gt;"",計測!AC128,"")</f>
        <v/>
      </c>
      <c r="AE128" s="104" t="str">
        <f aca="false">IF(計測!AD128&lt;&gt;"",計測!AD128,"")</f>
        <v/>
      </c>
      <c r="AF128" s="105" t="str">
        <f aca="false">IF(計測!AE128&lt;&gt;"",計測!AE128,"")</f>
        <v/>
      </c>
      <c r="AG128" s="105" t="str">
        <f aca="false">IF(計測!AF128&lt;&gt;"",計測!AF128,"")</f>
        <v/>
      </c>
      <c r="AH128" s="105" t="str">
        <f aca="false">IF(計測!AG128&lt;&gt;"",計測!AG128,"")</f>
        <v/>
      </c>
      <c r="AI128" s="105" t="str">
        <f aca="false">IF(計測!AH128&lt;&gt;"",計測!AH128,"")</f>
        <v/>
      </c>
      <c r="AJ128" s="106" t="str">
        <f aca="false">IF(計測!AI128&lt;&gt;"",計測!AI128,"")</f>
        <v/>
      </c>
      <c r="AK128" s="106" t="str">
        <f aca="false">IF(計測!AJ128&lt;&gt;"",計測!AJ128,"")</f>
        <v/>
      </c>
    </row>
    <row r="129" customFormat="false" ht="13.5" hidden="true" customHeight="true" outlineLevel="0" collapsed="false">
      <c r="A129" s="107" t="n">
        <v>127</v>
      </c>
      <c r="B129" s="108" t="n">
        <f aca="false">IF(計測!A129&lt;&gt;"",計測!A129,"")</f>
        <v>127</v>
      </c>
      <c r="C129" s="109" t="str">
        <f aca="false">IF(計測!B129&lt;&gt;"",計測!B129,"無")</f>
        <v>無</v>
      </c>
      <c r="D129" s="98" t="str">
        <f aca="false">IF(計測!C129=0,"",計測!C129)</f>
        <v/>
      </c>
      <c r="E129" s="98" t="str">
        <f aca="false">IF(計測!D129=0,"",計測!D129)</f>
        <v/>
      </c>
      <c r="F129" s="99" t="n">
        <f aca="false">IF(計測!E129=0,0,計測!E129)</f>
        <v>0</v>
      </c>
      <c r="G129" s="100" t="str">
        <f aca="false">IF(計測!F129=0,"",計測!F129)</f>
        <v/>
      </c>
      <c r="H129" s="101" t="n">
        <f aca="false">IF(計測!G129&lt;&gt;"",計測!G129,0)</f>
        <v>0</v>
      </c>
      <c r="I129" s="102" t="str">
        <f aca="false">IF(計測!H129=0,"",計測!H129)</f>
        <v/>
      </c>
      <c r="J129" s="103" t="str">
        <f aca="false">IF(計測!I129&lt;&gt;"",計測!I129,"")</f>
        <v/>
      </c>
      <c r="K129" s="104" t="str">
        <f aca="false">IF(計測!J129&lt;&gt;"",計測!J129,"")</f>
        <v/>
      </c>
      <c r="L129" s="104" t="str">
        <f aca="false">IF(計測!K129&lt;&gt;"",計測!K129,"")</f>
        <v/>
      </c>
      <c r="M129" s="104" t="str">
        <f aca="false">IF(計測!L129&lt;&gt;"",計測!L129,"")</f>
        <v/>
      </c>
      <c r="N129" s="104" t="str">
        <f aca="false">IF(計測!M129&lt;&gt;"",計測!M129,"")</f>
        <v/>
      </c>
      <c r="O129" s="104" t="str">
        <f aca="false">IF(計測!N129&lt;&gt;"",計測!N129,"")</f>
        <v/>
      </c>
      <c r="P129" s="104" t="str">
        <f aca="false">IF(計測!O129&lt;&gt;"",計測!O129,"")</f>
        <v/>
      </c>
      <c r="Q129" s="104" t="str">
        <f aca="false">IF(計測!P129&lt;&gt;"",計測!P129,"")</f>
        <v/>
      </c>
      <c r="R129" s="104" t="str">
        <f aca="false">IF(計測!Q129&lt;&gt;"",計測!Q129,"")</f>
        <v/>
      </c>
      <c r="S129" s="104" t="str">
        <f aca="false">IF(計測!R129&lt;&gt;"",計測!R129,"")</f>
        <v/>
      </c>
      <c r="T129" s="104" t="str">
        <f aca="false">IF(計測!S129&lt;&gt;"",計測!S129,"")</f>
        <v/>
      </c>
      <c r="U129" s="104" t="str">
        <f aca="false">IF(計測!T129&lt;&gt;"",計測!T129,"")</f>
        <v/>
      </c>
      <c r="V129" s="104" t="str">
        <f aca="false">IF(計測!U129&lt;&gt;"",計測!U129,"")</f>
        <v/>
      </c>
      <c r="W129" s="104" t="str">
        <f aca="false">IF(計測!V129&lt;&gt;"",計測!V129,"")</f>
        <v/>
      </c>
      <c r="X129" s="104" t="str">
        <f aca="false">IF(計測!W129&lt;&gt;"",計測!W129,"")</f>
        <v/>
      </c>
      <c r="Y129" s="104" t="str">
        <f aca="false">IF(計測!X129&lt;&gt;"",計測!X129,"")</f>
        <v/>
      </c>
      <c r="Z129" s="104" t="str">
        <f aca="false">IF(計測!Y129&lt;&gt;"",計測!Y129,"")</f>
        <v/>
      </c>
      <c r="AA129" s="104" t="str">
        <f aca="false">IF(計測!Z129&lt;&gt;"",計測!Z129,"")</f>
        <v/>
      </c>
      <c r="AB129" s="104" t="str">
        <f aca="false">IF(計測!AA129&lt;&gt;"",計測!AA129,"")</f>
        <v/>
      </c>
      <c r="AC129" s="104" t="str">
        <f aca="false">IF(計測!AB129&lt;&gt;"",計測!AB129,"")</f>
        <v/>
      </c>
      <c r="AD129" s="104" t="str">
        <f aca="false">IF(計測!AC129&lt;&gt;"",計測!AC129,"")</f>
        <v/>
      </c>
      <c r="AE129" s="104" t="str">
        <f aca="false">IF(計測!AD129&lt;&gt;"",計測!AD129,"")</f>
        <v/>
      </c>
      <c r="AF129" s="105" t="str">
        <f aca="false">IF(計測!AE129&lt;&gt;"",計測!AE129,"")</f>
        <v/>
      </c>
      <c r="AG129" s="105" t="str">
        <f aca="false">IF(計測!AF129&lt;&gt;"",計測!AF129,"")</f>
        <v/>
      </c>
      <c r="AH129" s="105" t="str">
        <f aca="false">IF(計測!AG129&lt;&gt;"",計測!AG129,"")</f>
        <v/>
      </c>
      <c r="AI129" s="105" t="str">
        <f aca="false">IF(計測!AH129&lt;&gt;"",計測!AH129,"")</f>
        <v/>
      </c>
      <c r="AJ129" s="106" t="str">
        <f aca="false">IF(計測!AI129&lt;&gt;"",計測!AI129,"")</f>
        <v/>
      </c>
      <c r="AK129" s="106" t="str">
        <f aca="false">IF(計測!AJ129&lt;&gt;"",計測!AJ129,"")</f>
        <v/>
      </c>
    </row>
    <row r="130" customFormat="false" ht="13.5" hidden="true" customHeight="false" outlineLevel="0" collapsed="false">
      <c r="A130" s="107" t="n">
        <v>128</v>
      </c>
      <c r="B130" s="108" t="n">
        <f aca="false">IF(計測!A130&lt;&gt;"",計測!A130,"")</f>
        <v>128</v>
      </c>
      <c r="C130" s="109" t="str">
        <f aca="false">IF(計測!B130&lt;&gt;"",計測!B130,"無")</f>
        <v>無</v>
      </c>
      <c r="D130" s="98" t="str">
        <f aca="false">IF(計測!C130=0,"",計測!C130)</f>
        <v/>
      </c>
      <c r="E130" s="98" t="str">
        <f aca="false">IF(計測!D130=0,"",計測!D130)</f>
        <v/>
      </c>
      <c r="F130" s="99" t="n">
        <f aca="false">IF(計測!E130=0,0,計測!E130)</f>
        <v>0</v>
      </c>
      <c r="G130" s="100" t="str">
        <f aca="false">IF(計測!F130=0,"",計測!F130)</f>
        <v/>
      </c>
      <c r="H130" s="101" t="n">
        <f aca="false">IF(計測!G130&lt;&gt;"",計測!G130,0)</f>
        <v>0</v>
      </c>
      <c r="I130" s="102" t="str">
        <f aca="false">IF(計測!H130=0,"",計測!H130)</f>
        <v/>
      </c>
      <c r="J130" s="103" t="str">
        <f aca="false">IF(計測!I130&lt;&gt;"",計測!I130,"")</f>
        <v/>
      </c>
      <c r="K130" s="104" t="str">
        <f aca="false">IF(計測!J130&lt;&gt;"",計測!J130,"")</f>
        <v/>
      </c>
      <c r="L130" s="104" t="str">
        <f aca="false">IF(計測!K130&lt;&gt;"",計測!K130,"")</f>
        <v/>
      </c>
      <c r="M130" s="104" t="str">
        <f aca="false">IF(計測!L130&lt;&gt;"",計測!L130,"")</f>
        <v/>
      </c>
      <c r="N130" s="104" t="str">
        <f aca="false">IF(計測!M130&lt;&gt;"",計測!M130,"")</f>
        <v/>
      </c>
      <c r="O130" s="104" t="str">
        <f aca="false">IF(計測!N130&lt;&gt;"",計測!N130,"")</f>
        <v/>
      </c>
      <c r="P130" s="104" t="str">
        <f aca="false">IF(計測!O130&lt;&gt;"",計測!O130,"")</f>
        <v/>
      </c>
      <c r="Q130" s="104" t="str">
        <f aca="false">IF(計測!P130&lt;&gt;"",計測!P130,"")</f>
        <v/>
      </c>
      <c r="R130" s="104" t="str">
        <f aca="false">IF(計測!Q130&lt;&gt;"",計測!Q130,"")</f>
        <v/>
      </c>
      <c r="S130" s="104" t="str">
        <f aca="false">IF(計測!R130&lt;&gt;"",計測!R130,"")</f>
        <v/>
      </c>
      <c r="T130" s="104" t="str">
        <f aca="false">IF(計測!S130&lt;&gt;"",計測!S130,"")</f>
        <v/>
      </c>
      <c r="U130" s="104" t="str">
        <f aca="false">IF(計測!T130&lt;&gt;"",計測!T130,"")</f>
        <v/>
      </c>
      <c r="V130" s="104" t="str">
        <f aca="false">IF(計測!U130&lt;&gt;"",計測!U130,"")</f>
        <v/>
      </c>
      <c r="W130" s="104" t="str">
        <f aca="false">IF(計測!V130&lt;&gt;"",計測!V130,"")</f>
        <v/>
      </c>
      <c r="X130" s="104" t="str">
        <f aca="false">IF(計測!W130&lt;&gt;"",計測!W130,"")</f>
        <v/>
      </c>
      <c r="Y130" s="104" t="str">
        <f aca="false">IF(計測!X130&lt;&gt;"",計測!X130,"")</f>
        <v/>
      </c>
      <c r="Z130" s="104" t="str">
        <f aca="false">IF(計測!Y130&lt;&gt;"",計測!Y130,"")</f>
        <v/>
      </c>
      <c r="AA130" s="104" t="str">
        <f aca="false">IF(計測!Z130&lt;&gt;"",計測!Z130,"")</f>
        <v/>
      </c>
      <c r="AB130" s="104" t="str">
        <f aca="false">IF(計測!AA130&lt;&gt;"",計測!AA130,"")</f>
        <v/>
      </c>
      <c r="AC130" s="104" t="str">
        <f aca="false">IF(計測!AB130&lt;&gt;"",計測!AB130,"")</f>
        <v/>
      </c>
      <c r="AD130" s="104" t="str">
        <f aca="false">IF(計測!AC130&lt;&gt;"",計測!AC130,"")</f>
        <v/>
      </c>
      <c r="AE130" s="104" t="str">
        <f aca="false">IF(計測!AD130&lt;&gt;"",計測!AD130,"")</f>
        <v/>
      </c>
      <c r="AF130" s="105" t="str">
        <f aca="false">IF(計測!AE130&lt;&gt;"",計測!AE130,"")</f>
        <v/>
      </c>
      <c r="AG130" s="105" t="str">
        <f aca="false">IF(計測!AF130&lt;&gt;"",計測!AF130,"")</f>
        <v/>
      </c>
      <c r="AH130" s="105" t="str">
        <f aca="false">IF(計測!AG130&lt;&gt;"",計測!AG130,"")</f>
        <v/>
      </c>
      <c r="AI130" s="105" t="str">
        <f aca="false">IF(計測!AH130&lt;&gt;"",計測!AH130,"")</f>
        <v/>
      </c>
      <c r="AJ130" s="106" t="str">
        <f aca="false">IF(計測!AI130&lt;&gt;"",計測!AI130,"")</f>
        <v/>
      </c>
      <c r="AK130" s="106" t="str">
        <f aca="false">IF(計測!AJ130&lt;&gt;"",計測!AJ130,"")</f>
        <v/>
      </c>
    </row>
    <row r="131" customFormat="false" ht="13.5" hidden="true" customHeight="false" outlineLevel="0" collapsed="false">
      <c r="A131" s="107" t="n">
        <v>129</v>
      </c>
      <c r="B131" s="108" t="n">
        <f aca="false">IF(計測!A131&lt;&gt;"",計測!A131,"")</f>
        <v>129</v>
      </c>
      <c r="C131" s="109" t="str">
        <f aca="false">IF(計測!B131&lt;&gt;"",計測!B131,"無")</f>
        <v>無</v>
      </c>
      <c r="D131" s="98" t="str">
        <f aca="false">IF(計測!C131=0,"",計測!C131)</f>
        <v/>
      </c>
      <c r="E131" s="98" t="str">
        <f aca="false">IF(計測!D131=0,"",計測!D131)</f>
        <v/>
      </c>
      <c r="F131" s="99" t="n">
        <f aca="false">IF(計測!E131=0,0,計測!E131)</f>
        <v>0</v>
      </c>
      <c r="G131" s="100" t="str">
        <f aca="false">IF(計測!F131=0,"",計測!F131)</f>
        <v/>
      </c>
      <c r="H131" s="101" t="n">
        <f aca="false">IF(計測!G131&lt;&gt;"",計測!G131,0)</f>
        <v>0</v>
      </c>
      <c r="I131" s="102" t="str">
        <f aca="false">IF(計測!H131=0,"",計測!H131)</f>
        <v/>
      </c>
      <c r="J131" s="103" t="str">
        <f aca="false">IF(計測!I131&lt;&gt;"",計測!I131,"")</f>
        <v/>
      </c>
      <c r="K131" s="104" t="str">
        <f aca="false">IF(計測!J131&lt;&gt;"",計測!J131,"")</f>
        <v/>
      </c>
      <c r="L131" s="104" t="str">
        <f aca="false">IF(計測!K131&lt;&gt;"",計測!K131,"")</f>
        <v/>
      </c>
      <c r="M131" s="104" t="str">
        <f aca="false">IF(計測!L131&lt;&gt;"",計測!L131,"")</f>
        <v/>
      </c>
      <c r="N131" s="104" t="str">
        <f aca="false">IF(計測!M131&lt;&gt;"",計測!M131,"")</f>
        <v/>
      </c>
      <c r="O131" s="104" t="str">
        <f aca="false">IF(計測!N131&lt;&gt;"",計測!N131,"")</f>
        <v/>
      </c>
      <c r="P131" s="104" t="str">
        <f aca="false">IF(計測!O131&lt;&gt;"",計測!O131,"")</f>
        <v/>
      </c>
      <c r="Q131" s="104" t="str">
        <f aca="false">IF(計測!P131&lt;&gt;"",計測!P131,"")</f>
        <v/>
      </c>
      <c r="R131" s="104" t="str">
        <f aca="false">IF(計測!Q131&lt;&gt;"",計測!Q131,"")</f>
        <v/>
      </c>
      <c r="S131" s="104" t="str">
        <f aca="false">IF(計測!R131&lt;&gt;"",計測!R131,"")</f>
        <v/>
      </c>
      <c r="T131" s="104" t="str">
        <f aca="false">IF(計測!S131&lt;&gt;"",計測!S131,"")</f>
        <v/>
      </c>
      <c r="U131" s="104" t="str">
        <f aca="false">IF(計測!T131&lt;&gt;"",計測!T131,"")</f>
        <v/>
      </c>
      <c r="V131" s="104" t="str">
        <f aca="false">IF(計測!U131&lt;&gt;"",計測!U131,"")</f>
        <v/>
      </c>
      <c r="W131" s="104" t="str">
        <f aca="false">IF(計測!V131&lt;&gt;"",計測!V131,"")</f>
        <v/>
      </c>
      <c r="X131" s="104" t="str">
        <f aca="false">IF(計測!W131&lt;&gt;"",計測!W131,"")</f>
        <v/>
      </c>
      <c r="Y131" s="104" t="str">
        <f aca="false">IF(計測!X131&lt;&gt;"",計測!X131,"")</f>
        <v/>
      </c>
      <c r="Z131" s="104" t="str">
        <f aca="false">IF(計測!Y131&lt;&gt;"",計測!Y131,"")</f>
        <v/>
      </c>
      <c r="AA131" s="104" t="str">
        <f aca="false">IF(計測!Z131&lt;&gt;"",計測!Z131,"")</f>
        <v/>
      </c>
      <c r="AB131" s="104" t="str">
        <f aca="false">IF(計測!AA131&lt;&gt;"",計測!AA131,"")</f>
        <v/>
      </c>
      <c r="AC131" s="104" t="str">
        <f aca="false">IF(計測!AB131&lt;&gt;"",計測!AB131,"")</f>
        <v/>
      </c>
      <c r="AD131" s="104" t="str">
        <f aca="false">IF(計測!AC131&lt;&gt;"",計測!AC131,"")</f>
        <v/>
      </c>
      <c r="AE131" s="104" t="str">
        <f aca="false">IF(計測!AD131&lt;&gt;"",計測!AD131,"")</f>
        <v/>
      </c>
      <c r="AF131" s="105" t="str">
        <f aca="false">IF(計測!AE131&lt;&gt;"",計測!AE131,"")</f>
        <v/>
      </c>
      <c r="AG131" s="105" t="str">
        <f aca="false">IF(計測!AF131&lt;&gt;"",計測!AF131,"")</f>
        <v/>
      </c>
      <c r="AH131" s="105" t="str">
        <f aca="false">IF(計測!AG131&lt;&gt;"",計測!AG131,"")</f>
        <v/>
      </c>
      <c r="AI131" s="105" t="str">
        <f aca="false">IF(計測!AH131&lt;&gt;"",計測!AH131,"")</f>
        <v/>
      </c>
      <c r="AJ131" s="106" t="str">
        <f aca="false">IF(計測!AI131&lt;&gt;"",計測!AI131,"")</f>
        <v/>
      </c>
      <c r="AK131" s="106" t="str">
        <f aca="false">IF(計測!AJ131&lt;&gt;"",計測!AJ131,"")</f>
        <v/>
      </c>
    </row>
    <row r="132" customFormat="false" ht="13.5" hidden="true" customHeight="false" outlineLevel="0" collapsed="false">
      <c r="A132" s="111" t="n">
        <v>130</v>
      </c>
      <c r="B132" s="112" t="n">
        <f aca="false">IF(計測!A132&lt;&gt;"",計測!A132,"")</f>
        <v>130</v>
      </c>
      <c r="C132" s="109" t="str">
        <f aca="false">IF(計測!B132&lt;&gt;"",計測!B132,"無")</f>
        <v>無</v>
      </c>
      <c r="D132" s="98" t="str">
        <f aca="false">IF(計測!C132=0,"",計測!C132)</f>
        <v/>
      </c>
      <c r="E132" s="98" t="str">
        <f aca="false">IF(計測!D132=0,"",計測!D132)</f>
        <v/>
      </c>
      <c r="F132" s="99" t="n">
        <f aca="false">IF(計測!E132=0,0,計測!E132)</f>
        <v>0</v>
      </c>
      <c r="G132" s="100" t="str">
        <f aca="false">IF(計測!F132=0,"",計測!F132)</f>
        <v/>
      </c>
      <c r="H132" s="101" t="n">
        <f aca="false">IF(計測!G132&lt;&gt;"",計測!G132,0)</f>
        <v>0</v>
      </c>
      <c r="I132" s="102" t="str">
        <f aca="false">IF(計測!H132=0,"",計測!H132)</f>
        <v/>
      </c>
      <c r="J132" s="103" t="str">
        <f aca="false">IF(計測!I132&lt;&gt;"",計測!I132,"")</f>
        <v/>
      </c>
      <c r="K132" s="104" t="str">
        <f aca="false">IF(計測!J132&lt;&gt;"",計測!J132,"")</f>
        <v/>
      </c>
      <c r="L132" s="104" t="str">
        <f aca="false">IF(計測!K132&lt;&gt;"",計測!K132,"")</f>
        <v/>
      </c>
      <c r="M132" s="104" t="str">
        <f aca="false">IF(計測!L132&lt;&gt;"",計測!L132,"")</f>
        <v/>
      </c>
      <c r="N132" s="104" t="str">
        <f aca="false">IF(計測!M132&lt;&gt;"",計測!M132,"")</f>
        <v/>
      </c>
      <c r="O132" s="104" t="str">
        <f aca="false">IF(計測!N132&lt;&gt;"",計測!N132,"")</f>
        <v/>
      </c>
      <c r="P132" s="104" t="str">
        <f aca="false">IF(計測!O132&lt;&gt;"",計測!O132,"")</f>
        <v/>
      </c>
      <c r="Q132" s="104" t="str">
        <f aca="false">IF(計測!P132&lt;&gt;"",計測!P132,"")</f>
        <v/>
      </c>
      <c r="R132" s="104" t="str">
        <f aca="false">IF(計測!Q132&lt;&gt;"",計測!Q132,"")</f>
        <v/>
      </c>
      <c r="S132" s="104" t="str">
        <f aca="false">IF(計測!R132&lt;&gt;"",計測!R132,"")</f>
        <v/>
      </c>
      <c r="T132" s="104" t="str">
        <f aca="false">IF(計測!S132&lt;&gt;"",計測!S132,"")</f>
        <v/>
      </c>
      <c r="U132" s="104" t="str">
        <f aca="false">IF(計測!T132&lt;&gt;"",計測!T132,"")</f>
        <v/>
      </c>
      <c r="V132" s="104" t="str">
        <f aca="false">IF(計測!U132&lt;&gt;"",計測!U132,"")</f>
        <v/>
      </c>
      <c r="W132" s="104" t="str">
        <f aca="false">IF(計測!V132&lt;&gt;"",計測!V132,"")</f>
        <v/>
      </c>
      <c r="X132" s="104" t="str">
        <f aca="false">IF(計測!W132&lt;&gt;"",計測!W132,"")</f>
        <v/>
      </c>
      <c r="Y132" s="104" t="str">
        <f aca="false">IF(計測!X132&lt;&gt;"",計測!X132,"")</f>
        <v/>
      </c>
      <c r="Z132" s="104" t="str">
        <f aca="false">IF(計測!Y132&lt;&gt;"",計測!Y132,"")</f>
        <v/>
      </c>
      <c r="AA132" s="104" t="str">
        <f aca="false">IF(計測!Z132&lt;&gt;"",計測!Z132,"")</f>
        <v/>
      </c>
      <c r="AB132" s="104" t="str">
        <f aca="false">IF(計測!AA132&lt;&gt;"",計測!AA132,"")</f>
        <v/>
      </c>
      <c r="AC132" s="104" t="str">
        <f aca="false">IF(計測!AB132&lt;&gt;"",計測!AB132,"")</f>
        <v/>
      </c>
      <c r="AD132" s="104" t="str">
        <f aca="false">IF(計測!AC132&lt;&gt;"",計測!AC132,"")</f>
        <v/>
      </c>
      <c r="AE132" s="104" t="str">
        <f aca="false">IF(計測!AD132&lt;&gt;"",計測!AD132,"")</f>
        <v/>
      </c>
      <c r="AF132" s="105" t="str">
        <f aca="false">IF(計測!AE132&lt;&gt;"",計測!AE132,"")</f>
        <v/>
      </c>
      <c r="AG132" s="105" t="str">
        <f aca="false">IF(計測!AF132&lt;&gt;"",計測!AF132,"")</f>
        <v/>
      </c>
      <c r="AH132" s="105" t="str">
        <f aca="false">IF(計測!AG132&lt;&gt;"",計測!AG132,"")</f>
        <v/>
      </c>
      <c r="AI132" s="105" t="str">
        <f aca="false">IF(計測!AH132&lt;&gt;"",計測!AH132,"")</f>
        <v/>
      </c>
      <c r="AJ132" s="106" t="str">
        <f aca="false">IF(計測!AI132&lt;&gt;"",計測!AI132,"")</f>
        <v/>
      </c>
      <c r="AK132" s="106" t="str">
        <f aca="false">IF(計測!AJ132&lt;&gt;"",計測!AJ132,"")</f>
        <v/>
      </c>
    </row>
    <row r="133" customFormat="false" ht="13.5" hidden="true" customHeight="false" outlineLevel="0" collapsed="false">
      <c r="A133" s="113" t="n">
        <v>131</v>
      </c>
      <c r="B133" s="112" t="n">
        <f aca="false">IF(計測!A133&lt;&gt;"",計測!A133,"")</f>
        <v>131</v>
      </c>
      <c r="C133" s="109" t="str">
        <f aca="false">IF(計測!B133&lt;&gt;"",計測!B133,"無")</f>
        <v>無</v>
      </c>
      <c r="D133" s="98" t="str">
        <f aca="false">IF(計測!C133=0,"",計測!C133)</f>
        <v/>
      </c>
      <c r="E133" s="98" t="str">
        <f aca="false">IF(計測!D133=0,"",計測!D133)</f>
        <v/>
      </c>
      <c r="F133" s="99" t="n">
        <f aca="false">IF(計測!E133=0,0,計測!E133)</f>
        <v>0</v>
      </c>
      <c r="G133" s="100" t="str">
        <f aca="false">IF(計測!F133=0,"",計測!F133)</f>
        <v/>
      </c>
      <c r="H133" s="101" t="n">
        <f aca="false">IF(計測!G133&lt;&gt;"",計測!G133,0)</f>
        <v>0</v>
      </c>
      <c r="I133" s="102" t="str">
        <f aca="false">IF(計測!H133=0,"",計測!H133)</f>
        <v/>
      </c>
      <c r="J133" s="103" t="str">
        <f aca="false">IF(計測!I133&lt;&gt;"",計測!I133,"")</f>
        <v/>
      </c>
      <c r="K133" s="104" t="str">
        <f aca="false">IF(計測!J133&lt;&gt;"",計測!J133,"")</f>
        <v/>
      </c>
      <c r="L133" s="104" t="str">
        <f aca="false">IF(計測!K133&lt;&gt;"",計測!K133,"")</f>
        <v/>
      </c>
      <c r="M133" s="104" t="str">
        <f aca="false">IF(計測!L133&lt;&gt;"",計測!L133,"")</f>
        <v/>
      </c>
      <c r="N133" s="104" t="str">
        <f aca="false">IF(計測!M133&lt;&gt;"",計測!M133,"")</f>
        <v/>
      </c>
      <c r="O133" s="104" t="str">
        <f aca="false">IF(計測!N133&lt;&gt;"",計測!N133,"")</f>
        <v/>
      </c>
      <c r="P133" s="104" t="str">
        <f aca="false">IF(計測!O133&lt;&gt;"",計測!O133,"")</f>
        <v/>
      </c>
      <c r="Q133" s="104" t="str">
        <f aca="false">IF(計測!P133&lt;&gt;"",計測!P133,"")</f>
        <v/>
      </c>
      <c r="R133" s="104" t="str">
        <f aca="false">IF(計測!Q133&lt;&gt;"",計測!Q133,"")</f>
        <v/>
      </c>
      <c r="S133" s="104" t="str">
        <f aca="false">IF(計測!R133&lt;&gt;"",計測!R133,"")</f>
        <v/>
      </c>
      <c r="T133" s="104" t="str">
        <f aca="false">IF(計測!S133&lt;&gt;"",計測!S133,"")</f>
        <v/>
      </c>
      <c r="U133" s="104" t="str">
        <f aca="false">IF(計測!T133&lt;&gt;"",計測!T133,"")</f>
        <v/>
      </c>
      <c r="V133" s="104" t="str">
        <f aca="false">IF(計測!U133&lt;&gt;"",計測!U133,"")</f>
        <v/>
      </c>
      <c r="W133" s="104" t="str">
        <f aca="false">IF(計測!V133&lt;&gt;"",計測!V133,"")</f>
        <v/>
      </c>
      <c r="X133" s="104" t="str">
        <f aca="false">IF(計測!W133&lt;&gt;"",計測!W133,"")</f>
        <v/>
      </c>
      <c r="Y133" s="104" t="str">
        <f aca="false">IF(計測!X133&lt;&gt;"",計測!X133,"")</f>
        <v/>
      </c>
      <c r="Z133" s="104" t="str">
        <f aca="false">IF(計測!Y133&lt;&gt;"",計測!Y133,"")</f>
        <v/>
      </c>
      <c r="AA133" s="104" t="str">
        <f aca="false">IF(計測!Z133&lt;&gt;"",計測!Z133,"")</f>
        <v/>
      </c>
      <c r="AB133" s="104" t="str">
        <f aca="false">IF(計測!AA133&lt;&gt;"",計測!AA133,"")</f>
        <v/>
      </c>
      <c r="AC133" s="104" t="str">
        <f aca="false">IF(計測!AB133&lt;&gt;"",計測!AB133,"")</f>
        <v/>
      </c>
      <c r="AD133" s="104" t="str">
        <f aca="false">IF(計測!AC133&lt;&gt;"",計測!AC133,"")</f>
        <v/>
      </c>
      <c r="AE133" s="104" t="str">
        <f aca="false">IF(計測!AD133&lt;&gt;"",計測!AD133,"")</f>
        <v/>
      </c>
      <c r="AF133" s="105" t="str">
        <f aca="false">IF(計測!AE133&lt;&gt;"",計測!AE133,"")</f>
        <v/>
      </c>
      <c r="AG133" s="105" t="str">
        <f aca="false">IF(計測!AF133&lt;&gt;"",計測!AF133,"")</f>
        <v/>
      </c>
      <c r="AH133" s="105" t="str">
        <f aca="false">IF(計測!AG133&lt;&gt;"",計測!AG133,"")</f>
        <v/>
      </c>
      <c r="AI133" s="105" t="str">
        <f aca="false">IF(計測!AH133&lt;&gt;"",計測!AH133,"")</f>
        <v/>
      </c>
      <c r="AJ133" s="106" t="str">
        <f aca="false">IF(計測!AI133&lt;&gt;"",計測!AI133,"")</f>
        <v/>
      </c>
      <c r="AK133" s="106" t="str">
        <f aca="false">IF(計測!AJ133&lt;&gt;"",計測!AJ133,"")</f>
        <v/>
      </c>
    </row>
    <row r="134" customFormat="false" ht="13.5" hidden="true" customHeight="false" outlineLevel="0" collapsed="false">
      <c r="A134" s="113" t="n">
        <v>132</v>
      </c>
      <c r="B134" s="112" t="n">
        <f aca="false">IF(計測!A134&lt;&gt;"",計測!A134,"")</f>
        <v>132</v>
      </c>
      <c r="C134" s="109" t="str">
        <f aca="false">IF(計測!B134&lt;&gt;"",計測!B134,"無")</f>
        <v>無</v>
      </c>
      <c r="D134" s="98" t="str">
        <f aca="false">IF(計測!C134=0,"",計測!C134)</f>
        <v/>
      </c>
      <c r="E134" s="98" t="str">
        <f aca="false">IF(計測!D134=0,"",計測!D134)</f>
        <v/>
      </c>
      <c r="F134" s="99" t="n">
        <f aca="false">IF(計測!E134=0,0,計測!E134)</f>
        <v>0</v>
      </c>
      <c r="G134" s="100" t="str">
        <f aca="false">IF(計測!F134=0,"",計測!F134)</f>
        <v/>
      </c>
      <c r="H134" s="101" t="n">
        <f aca="false">IF(計測!G134&lt;&gt;"",計測!G134,0)</f>
        <v>0</v>
      </c>
      <c r="I134" s="102" t="str">
        <f aca="false">IF(計測!H134=0,"",計測!H134)</f>
        <v/>
      </c>
      <c r="J134" s="103" t="str">
        <f aca="false">IF(計測!I134&lt;&gt;"",計測!I134,"")</f>
        <v/>
      </c>
      <c r="K134" s="104" t="str">
        <f aca="false">IF(計測!J134&lt;&gt;"",計測!J134,"")</f>
        <v/>
      </c>
      <c r="L134" s="104" t="str">
        <f aca="false">IF(計測!K134&lt;&gt;"",計測!K134,"")</f>
        <v/>
      </c>
      <c r="M134" s="104" t="str">
        <f aca="false">IF(計測!L134&lt;&gt;"",計測!L134,"")</f>
        <v/>
      </c>
      <c r="N134" s="104" t="str">
        <f aca="false">IF(計測!M134&lt;&gt;"",計測!M134,"")</f>
        <v/>
      </c>
      <c r="O134" s="104" t="str">
        <f aca="false">IF(計測!N134&lt;&gt;"",計測!N134,"")</f>
        <v/>
      </c>
      <c r="P134" s="104" t="str">
        <f aca="false">IF(計測!O134&lt;&gt;"",計測!O134,"")</f>
        <v/>
      </c>
      <c r="Q134" s="104" t="str">
        <f aca="false">IF(計測!P134&lt;&gt;"",計測!P134,"")</f>
        <v/>
      </c>
      <c r="R134" s="104" t="str">
        <f aca="false">IF(計測!Q134&lt;&gt;"",計測!Q134,"")</f>
        <v/>
      </c>
      <c r="S134" s="104" t="str">
        <f aca="false">IF(計測!R134&lt;&gt;"",計測!R134,"")</f>
        <v/>
      </c>
      <c r="T134" s="104" t="str">
        <f aca="false">IF(計測!S134&lt;&gt;"",計測!S134,"")</f>
        <v/>
      </c>
      <c r="U134" s="104" t="str">
        <f aca="false">IF(計測!T134&lt;&gt;"",計測!T134,"")</f>
        <v/>
      </c>
      <c r="V134" s="104" t="str">
        <f aca="false">IF(計測!U134&lt;&gt;"",計測!U134,"")</f>
        <v/>
      </c>
      <c r="W134" s="104" t="str">
        <f aca="false">IF(計測!V134&lt;&gt;"",計測!V134,"")</f>
        <v/>
      </c>
      <c r="X134" s="104" t="str">
        <f aca="false">IF(計測!W134&lt;&gt;"",計測!W134,"")</f>
        <v/>
      </c>
      <c r="Y134" s="104" t="str">
        <f aca="false">IF(計測!X134&lt;&gt;"",計測!X134,"")</f>
        <v/>
      </c>
      <c r="Z134" s="104" t="str">
        <f aca="false">IF(計測!Y134&lt;&gt;"",計測!Y134,"")</f>
        <v/>
      </c>
      <c r="AA134" s="104" t="str">
        <f aca="false">IF(計測!Z134&lt;&gt;"",計測!Z134,"")</f>
        <v/>
      </c>
      <c r="AB134" s="104" t="str">
        <f aca="false">IF(計測!AA134&lt;&gt;"",計測!AA134,"")</f>
        <v/>
      </c>
      <c r="AC134" s="104" t="str">
        <f aca="false">IF(計測!AB134&lt;&gt;"",計測!AB134,"")</f>
        <v/>
      </c>
      <c r="AD134" s="104" t="str">
        <f aca="false">IF(計測!AC134&lt;&gt;"",計測!AC134,"")</f>
        <v/>
      </c>
      <c r="AE134" s="104" t="str">
        <f aca="false">IF(計測!AD134&lt;&gt;"",計測!AD134,"")</f>
        <v/>
      </c>
      <c r="AF134" s="105" t="str">
        <f aca="false">IF(計測!AE134&lt;&gt;"",計測!AE134,"")</f>
        <v/>
      </c>
      <c r="AG134" s="105" t="str">
        <f aca="false">IF(計測!AF134&lt;&gt;"",計測!AF134,"")</f>
        <v/>
      </c>
      <c r="AH134" s="105" t="str">
        <f aca="false">IF(計測!AG134&lt;&gt;"",計測!AG134,"")</f>
        <v/>
      </c>
      <c r="AI134" s="105" t="str">
        <f aca="false">IF(計測!AH134&lt;&gt;"",計測!AH134,"")</f>
        <v/>
      </c>
      <c r="AJ134" s="106" t="str">
        <f aca="false">IF(計測!AI134&lt;&gt;"",計測!AI134,"")</f>
        <v/>
      </c>
      <c r="AK134" s="106" t="str">
        <f aca="false">IF(計測!AJ134&lt;&gt;"",計測!AJ134,"")</f>
        <v/>
      </c>
    </row>
    <row r="135" customFormat="false" ht="13.5" hidden="true" customHeight="false" outlineLevel="0" collapsed="false">
      <c r="A135" s="113" t="n">
        <v>133</v>
      </c>
      <c r="B135" s="112" t="n">
        <f aca="false">IF(計測!A135&lt;&gt;"",計測!A135,"")</f>
        <v>133</v>
      </c>
      <c r="C135" s="109" t="str">
        <f aca="false">IF(計測!B135&lt;&gt;"",計測!B135,"無")</f>
        <v>無</v>
      </c>
      <c r="D135" s="98" t="str">
        <f aca="false">IF(計測!C135=0,"",計測!C135)</f>
        <v/>
      </c>
      <c r="E135" s="98" t="str">
        <f aca="false">IF(計測!D135=0,"",計測!D135)</f>
        <v/>
      </c>
      <c r="F135" s="99" t="n">
        <f aca="false">IF(計測!E135=0,0,計測!E135)</f>
        <v>0</v>
      </c>
      <c r="G135" s="100" t="str">
        <f aca="false">IF(計測!F135=0,"",計測!F135)</f>
        <v/>
      </c>
      <c r="H135" s="101" t="n">
        <f aca="false">IF(計測!G135&lt;&gt;"",計測!G135,0)</f>
        <v>0</v>
      </c>
      <c r="I135" s="102" t="str">
        <f aca="false">IF(計測!H135=0,"",計測!H135)</f>
        <v/>
      </c>
      <c r="J135" s="103" t="str">
        <f aca="false">IF(計測!I135&lt;&gt;"",計測!I135,"")</f>
        <v/>
      </c>
      <c r="K135" s="104" t="str">
        <f aca="false">IF(計測!J135&lt;&gt;"",計測!J135,"")</f>
        <v/>
      </c>
      <c r="L135" s="104" t="str">
        <f aca="false">IF(計測!K135&lt;&gt;"",計測!K135,"")</f>
        <v/>
      </c>
      <c r="M135" s="104" t="str">
        <f aca="false">IF(計測!L135&lt;&gt;"",計測!L135,"")</f>
        <v/>
      </c>
      <c r="N135" s="104" t="str">
        <f aca="false">IF(計測!M135&lt;&gt;"",計測!M135,"")</f>
        <v/>
      </c>
      <c r="O135" s="104" t="str">
        <f aca="false">IF(計測!N135&lt;&gt;"",計測!N135,"")</f>
        <v/>
      </c>
      <c r="P135" s="104" t="str">
        <f aca="false">IF(計測!O135&lt;&gt;"",計測!O135,"")</f>
        <v/>
      </c>
      <c r="Q135" s="104" t="str">
        <f aca="false">IF(計測!P135&lt;&gt;"",計測!P135,"")</f>
        <v/>
      </c>
      <c r="R135" s="104" t="str">
        <f aca="false">IF(計測!Q135&lt;&gt;"",計測!Q135,"")</f>
        <v/>
      </c>
      <c r="S135" s="104" t="str">
        <f aca="false">IF(計測!R135&lt;&gt;"",計測!R135,"")</f>
        <v/>
      </c>
      <c r="T135" s="104" t="str">
        <f aca="false">IF(計測!S135&lt;&gt;"",計測!S135,"")</f>
        <v/>
      </c>
      <c r="U135" s="104" t="str">
        <f aca="false">IF(計測!T135&lt;&gt;"",計測!T135,"")</f>
        <v/>
      </c>
      <c r="V135" s="104" t="str">
        <f aca="false">IF(計測!U135&lt;&gt;"",計測!U135,"")</f>
        <v/>
      </c>
      <c r="W135" s="104" t="str">
        <f aca="false">IF(計測!V135&lt;&gt;"",計測!V135,"")</f>
        <v/>
      </c>
      <c r="X135" s="104" t="str">
        <f aca="false">IF(計測!W135&lt;&gt;"",計測!W135,"")</f>
        <v/>
      </c>
      <c r="Y135" s="104" t="str">
        <f aca="false">IF(計測!X135&lt;&gt;"",計測!X135,"")</f>
        <v/>
      </c>
      <c r="Z135" s="104" t="str">
        <f aca="false">IF(計測!Y135&lt;&gt;"",計測!Y135,"")</f>
        <v/>
      </c>
      <c r="AA135" s="104" t="str">
        <f aca="false">IF(計測!Z135&lt;&gt;"",計測!Z135,"")</f>
        <v/>
      </c>
      <c r="AB135" s="104" t="str">
        <f aca="false">IF(計測!AA135&lt;&gt;"",計測!AA135,"")</f>
        <v/>
      </c>
      <c r="AC135" s="104" t="str">
        <f aca="false">IF(計測!AB135&lt;&gt;"",計測!AB135,"")</f>
        <v/>
      </c>
      <c r="AD135" s="104" t="str">
        <f aca="false">IF(計測!AC135&lt;&gt;"",計測!AC135,"")</f>
        <v/>
      </c>
      <c r="AE135" s="104" t="str">
        <f aca="false">IF(計測!AD135&lt;&gt;"",計測!AD135,"")</f>
        <v/>
      </c>
      <c r="AF135" s="105" t="str">
        <f aca="false">IF(計測!AE135&lt;&gt;"",計測!AE135,"")</f>
        <v/>
      </c>
      <c r="AG135" s="105" t="str">
        <f aca="false">IF(計測!AF135&lt;&gt;"",計測!AF135,"")</f>
        <v/>
      </c>
      <c r="AH135" s="105" t="str">
        <f aca="false">IF(計測!AG135&lt;&gt;"",計測!AG135,"")</f>
        <v/>
      </c>
      <c r="AI135" s="105" t="str">
        <f aca="false">IF(計測!AH135&lt;&gt;"",計測!AH135,"")</f>
        <v/>
      </c>
      <c r="AJ135" s="106" t="str">
        <f aca="false">IF(計測!AI135&lt;&gt;"",計測!AI135,"")</f>
        <v/>
      </c>
      <c r="AK135" s="106" t="str">
        <f aca="false">IF(計測!AJ135&lt;&gt;"",計測!AJ135,"")</f>
        <v/>
      </c>
    </row>
    <row r="136" customFormat="false" ht="13.5" hidden="true" customHeight="false" outlineLevel="0" collapsed="false">
      <c r="A136" s="113" t="n">
        <v>134</v>
      </c>
      <c r="B136" s="112" t="n">
        <f aca="false">IF(計測!A136&lt;&gt;"",計測!A136,"")</f>
        <v>134</v>
      </c>
      <c r="C136" s="109" t="str">
        <f aca="false">IF(計測!B136&lt;&gt;"",計測!B136,"無")</f>
        <v>無</v>
      </c>
      <c r="D136" s="98" t="str">
        <f aca="false">IF(計測!C136=0,"",計測!C136)</f>
        <v/>
      </c>
      <c r="E136" s="98" t="str">
        <f aca="false">IF(計測!D136=0,"",計測!D136)</f>
        <v/>
      </c>
      <c r="F136" s="99" t="n">
        <f aca="false">IF(計測!E136=0,0,計測!E136)</f>
        <v>0</v>
      </c>
      <c r="G136" s="100" t="str">
        <f aca="false">IF(計測!F136=0,"",計測!F136)</f>
        <v/>
      </c>
      <c r="H136" s="101" t="n">
        <f aca="false">IF(計測!G136&lt;&gt;"",計測!G136,0)</f>
        <v>0</v>
      </c>
      <c r="I136" s="102" t="str">
        <f aca="false">IF(計測!H136=0,"",計測!H136)</f>
        <v/>
      </c>
      <c r="J136" s="103" t="str">
        <f aca="false">IF(計測!I136&lt;&gt;"",計測!I136,"")</f>
        <v/>
      </c>
      <c r="K136" s="104" t="str">
        <f aca="false">IF(計測!J136&lt;&gt;"",計測!J136,"")</f>
        <v/>
      </c>
      <c r="L136" s="104" t="str">
        <f aca="false">IF(計測!K136&lt;&gt;"",計測!K136,"")</f>
        <v/>
      </c>
      <c r="M136" s="104" t="str">
        <f aca="false">IF(計測!L136&lt;&gt;"",計測!L136,"")</f>
        <v/>
      </c>
      <c r="N136" s="104" t="str">
        <f aca="false">IF(計測!M136&lt;&gt;"",計測!M136,"")</f>
        <v/>
      </c>
      <c r="O136" s="104" t="str">
        <f aca="false">IF(計測!N136&lt;&gt;"",計測!N136,"")</f>
        <v/>
      </c>
      <c r="P136" s="104" t="str">
        <f aca="false">IF(計測!O136&lt;&gt;"",計測!O136,"")</f>
        <v/>
      </c>
      <c r="Q136" s="104" t="str">
        <f aca="false">IF(計測!P136&lt;&gt;"",計測!P136,"")</f>
        <v/>
      </c>
      <c r="R136" s="104" t="str">
        <f aca="false">IF(計測!Q136&lt;&gt;"",計測!Q136,"")</f>
        <v/>
      </c>
      <c r="S136" s="104" t="str">
        <f aca="false">IF(計測!R136&lt;&gt;"",計測!R136,"")</f>
        <v/>
      </c>
      <c r="T136" s="104" t="str">
        <f aca="false">IF(計測!S136&lt;&gt;"",計測!S136,"")</f>
        <v/>
      </c>
      <c r="U136" s="104" t="str">
        <f aca="false">IF(計測!T136&lt;&gt;"",計測!T136,"")</f>
        <v/>
      </c>
      <c r="V136" s="104" t="str">
        <f aca="false">IF(計測!U136&lt;&gt;"",計測!U136,"")</f>
        <v/>
      </c>
      <c r="W136" s="104" t="str">
        <f aca="false">IF(計測!V136&lt;&gt;"",計測!V136,"")</f>
        <v/>
      </c>
      <c r="X136" s="104" t="str">
        <f aca="false">IF(計測!W136&lt;&gt;"",計測!W136,"")</f>
        <v/>
      </c>
      <c r="Y136" s="104" t="str">
        <f aca="false">IF(計測!X136&lt;&gt;"",計測!X136,"")</f>
        <v/>
      </c>
      <c r="Z136" s="104" t="str">
        <f aca="false">IF(計測!Y136&lt;&gt;"",計測!Y136,"")</f>
        <v/>
      </c>
      <c r="AA136" s="104" t="str">
        <f aca="false">IF(計測!Z136&lt;&gt;"",計測!Z136,"")</f>
        <v/>
      </c>
      <c r="AB136" s="104" t="str">
        <f aca="false">IF(計測!AA136&lt;&gt;"",計測!AA136,"")</f>
        <v/>
      </c>
      <c r="AC136" s="104" t="str">
        <f aca="false">IF(計測!AB136&lt;&gt;"",計測!AB136,"")</f>
        <v/>
      </c>
      <c r="AD136" s="104" t="str">
        <f aca="false">IF(計測!AC136&lt;&gt;"",計測!AC136,"")</f>
        <v/>
      </c>
      <c r="AE136" s="104" t="str">
        <f aca="false">IF(計測!AD136&lt;&gt;"",計測!AD136,"")</f>
        <v/>
      </c>
      <c r="AF136" s="105" t="str">
        <f aca="false">IF(計測!AE136&lt;&gt;"",計測!AE136,"")</f>
        <v/>
      </c>
      <c r="AG136" s="105" t="str">
        <f aca="false">IF(計測!AF136&lt;&gt;"",計測!AF136,"")</f>
        <v/>
      </c>
      <c r="AH136" s="105" t="str">
        <f aca="false">IF(計測!AG136&lt;&gt;"",計測!AG136,"")</f>
        <v/>
      </c>
      <c r="AI136" s="105" t="str">
        <f aca="false">IF(計測!AH136&lt;&gt;"",計測!AH136,"")</f>
        <v/>
      </c>
      <c r="AJ136" s="106" t="str">
        <f aca="false">IF(計測!AI136&lt;&gt;"",計測!AI136,"")</f>
        <v/>
      </c>
      <c r="AK136" s="106" t="str">
        <f aca="false">IF(計測!AJ136&lt;&gt;"",計測!AJ136,"")</f>
        <v/>
      </c>
    </row>
    <row r="137" customFormat="false" ht="13.5" hidden="true" customHeight="false" outlineLevel="0" collapsed="false">
      <c r="A137" s="111" t="n">
        <v>135</v>
      </c>
      <c r="B137" s="112" t="n">
        <f aca="false">IF(計測!A137&lt;&gt;"",計測!A137,"")</f>
        <v>135</v>
      </c>
      <c r="C137" s="109" t="str">
        <f aca="false">IF(計測!B137&lt;&gt;"",計測!B137,"無")</f>
        <v>無</v>
      </c>
      <c r="D137" s="98" t="str">
        <f aca="false">IF(計測!C137=0,"",計測!C137)</f>
        <v/>
      </c>
      <c r="E137" s="98" t="str">
        <f aca="false">IF(計測!D137=0,"",計測!D137)</f>
        <v/>
      </c>
      <c r="F137" s="99" t="n">
        <f aca="false">IF(計測!E137=0,0,計測!E137)</f>
        <v>0</v>
      </c>
      <c r="G137" s="100" t="str">
        <f aca="false">IF(計測!F137=0,"",計測!F137)</f>
        <v/>
      </c>
      <c r="H137" s="101" t="n">
        <f aca="false">IF(計測!G137&lt;&gt;"",計測!G137,0)</f>
        <v>0</v>
      </c>
      <c r="I137" s="102" t="str">
        <f aca="false">IF(計測!H137=0,"",計測!H137)</f>
        <v/>
      </c>
      <c r="J137" s="103" t="str">
        <f aca="false">IF(計測!I137&lt;&gt;"",計測!I137,"")</f>
        <v/>
      </c>
      <c r="K137" s="104" t="str">
        <f aca="false">IF(計測!J137&lt;&gt;"",計測!J137,"")</f>
        <v/>
      </c>
      <c r="L137" s="104" t="str">
        <f aca="false">IF(計測!K137&lt;&gt;"",計測!K137,"")</f>
        <v/>
      </c>
      <c r="M137" s="104" t="str">
        <f aca="false">IF(計測!L137&lt;&gt;"",計測!L137,"")</f>
        <v/>
      </c>
      <c r="N137" s="104" t="str">
        <f aca="false">IF(計測!M137&lt;&gt;"",計測!M137,"")</f>
        <v/>
      </c>
      <c r="O137" s="104" t="str">
        <f aca="false">IF(計測!N137&lt;&gt;"",計測!N137,"")</f>
        <v/>
      </c>
      <c r="P137" s="104" t="str">
        <f aca="false">IF(計測!O137&lt;&gt;"",計測!O137,"")</f>
        <v/>
      </c>
      <c r="Q137" s="104" t="str">
        <f aca="false">IF(計測!P137&lt;&gt;"",計測!P137,"")</f>
        <v/>
      </c>
      <c r="R137" s="104" t="str">
        <f aca="false">IF(計測!Q137&lt;&gt;"",計測!Q137,"")</f>
        <v/>
      </c>
      <c r="S137" s="104" t="str">
        <f aca="false">IF(計測!R137&lt;&gt;"",計測!R137,"")</f>
        <v/>
      </c>
      <c r="T137" s="104" t="str">
        <f aca="false">IF(計測!S137&lt;&gt;"",計測!S137,"")</f>
        <v/>
      </c>
      <c r="U137" s="104" t="str">
        <f aca="false">IF(計測!T137&lt;&gt;"",計測!T137,"")</f>
        <v/>
      </c>
      <c r="V137" s="104" t="str">
        <f aca="false">IF(計測!U137&lt;&gt;"",計測!U137,"")</f>
        <v/>
      </c>
      <c r="W137" s="104" t="str">
        <f aca="false">IF(計測!V137&lt;&gt;"",計測!V137,"")</f>
        <v/>
      </c>
      <c r="X137" s="104" t="str">
        <f aca="false">IF(計測!W137&lt;&gt;"",計測!W137,"")</f>
        <v/>
      </c>
      <c r="Y137" s="104" t="str">
        <f aca="false">IF(計測!X137&lt;&gt;"",計測!X137,"")</f>
        <v/>
      </c>
      <c r="Z137" s="104" t="str">
        <f aca="false">IF(計測!Y137&lt;&gt;"",計測!Y137,"")</f>
        <v/>
      </c>
      <c r="AA137" s="104" t="str">
        <f aca="false">IF(計測!Z137&lt;&gt;"",計測!Z137,"")</f>
        <v/>
      </c>
      <c r="AB137" s="104" t="str">
        <f aca="false">IF(計測!AA137&lt;&gt;"",計測!AA137,"")</f>
        <v/>
      </c>
      <c r="AC137" s="104" t="str">
        <f aca="false">IF(計測!AB137&lt;&gt;"",計測!AB137,"")</f>
        <v/>
      </c>
      <c r="AD137" s="104" t="str">
        <f aca="false">IF(計測!AC137&lt;&gt;"",計測!AC137,"")</f>
        <v/>
      </c>
      <c r="AE137" s="104" t="str">
        <f aca="false">IF(計測!AD137&lt;&gt;"",計測!AD137,"")</f>
        <v/>
      </c>
      <c r="AF137" s="105" t="str">
        <f aca="false">IF(計測!AE137&lt;&gt;"",計測!AE137,"")</f>
        <v/>
      </c>
      <c r="AG137" s="105" t="str">
        <f aca="false">IF(計測!AF137&lt;&gt;"",計測!AF137,"")</f>
        <v/>
      </c>
      <c r="AH137" s="105" t="str">
        <f aca="false">IF(計測!AG137&lt;&gt;"",計測!AG137,"")</f>
        <v/>
      </c>
      <c r="AI137" s="105" t="str">
        <f aca="false">IF(計測!AH137&lt;&gt;"",計測!AH137,"")</f>
        <v/>
      </c>
      <c r="AJ137" s="106" t="str">
        <f aca="false">IF(計測!AI137&lt;&gt;"",計測!AI137,"")</f>
        <v/>
      </c>
      <c r="AK137" s="106" t="str">
        <f aca="false">IF(計測!AJ137&lt;&gt;"",計測!AJ137,"")</f>
        <v/>
      </c>
    </row>
    <row r="138" customFormat="false" ht="13.5" hidden="true" customHeight="false" outlineLevel="0" collapsed="false">
      <c r="A138" s="113" t="n">
        <v>136</v>
      </c>
      <c r="B138" s="112" t="n">
        <f aca="false">IF(計測!A138&lt;&gt;"",計測!A138,"")</f>
        <v>136</v>
      </c>
      <c r="C138" s="109" t="str">
        <f aca="false">IF(計測!B138&lt;&gt;"",計測!B138,"無")</f>
        <v>無</v>
      </c>
      <c r="D138" s="98" t="str">
        <f aca="false">IF(計測!C138=0,"",計測!C138)</f>
        <v/>
      </c>
      <c r="E138" s="98" t="str">
        <f aca="false">IF(計測!D138=0,"",計測!D138)</f>
        <v/>
      </c>
      <c r="F138" s="99" t="n">
        <f aca="false">IF(計測!E138=0,0,計測!E138)</f>
        <v>0</v>
      </c>
      <c r="G138" s="100" t="str">
        <f aca="false">IF(計測!F138=0,"",計測!F138)</f>
        <v/>
      </c>
      <c r="H138" s="101" t="n">
        <f aca="false">IF(計測!G138&lt;&gt;"",計測!G138,0)</f>
        <v>0</v>
      </c>
      <c r="I138" s="102" t="str">
        <f aca="false">IF(計測!H138=0,"",計測!H138)</f>
        <v/>
      </c>
      <c r="J138" s="103" t="str">
        <f aca="false">IF(計測!I138&lt;&gt;"",計測!I138,"")</f>
        <v/>
      </c>
      <c r="K138" s="104" t="str">
        <f aca="false">IF(計測!J138&lt;&gt;"",計測!J138,"")</f>
        <v/>
      </c>
      <c r="L138" s="104" t="str">
        <f aca="false">IF(計測!K138&lt;&gt;"",計測!K138,"")</f>
        <v/>
      </c>
      <c r="M138" s="104" t="str">
        <f aca="false">IF(計測!L138&lt;&gt;"",計測!L138,"")</f>
        <v/>
      </c>
      <c r="N138" s="104" t="str">
        <f aca="false">IF(計測!M138&lt;&gt;"",計測!M138,"")</f>
        <v/>
      </c>
      <c r="O138" s="104" t="str">
        <f aca="false">IF(計測!N138&lt;&gt;"",計測!N138,"")</f>
        <v/>
      </c>
      <c r="P138" s="104" t="str">
        <f aca="false">IF(計測!O138&lt;&gt;"",計測!O138,"")</f>
        <v/>
      </c>
      <c r="Q138" s="104" t="str">
        <f aca="false">IF(計測!P138&lt;&gt;"",計測!P138,"")</f>
        <v/>
      </c>
      <c r="R138" s="104" t="str">
        <f aca="false">IF(計測!Q138&lt;&gt;"",計測!Q138,"")</f>
        <v/>
      </c>
      <c r="S138" s="104" t="str">
        <f aca="false">IF(計測!R138&lt;&gt;"",計測!R138,"")</f>
        <v/>
      </c>
      <c r="T138" s="104" t="str">
        <f aca="false">IF(計測!S138&lt;&gt;"",計測!S138,"")</f>
        <v/>
      </c>
      <c r="U138" s="104" t="str">
        <f aca="false">IF(計測!T138&lt;&gt;"",計測!T138,"")</f>
        <v/>
      </c>
      <c r="V138" s="104" t="str">
        <f aca="false">IF(計測!U138&lt;&gt;"",計測!U138,"")</f>
        <v/>
      </c>
      <c r="W138" s="104" t="str">
        <f aca="false">IF(計測!V138&lt;&gt;"",計測!V138,"")</f>
        <v/>
      </c>
      <c r="X138" s="104" t="str">
        <f aca="false">IF(計測!W138&lt;&gt;"",計測!W138,"")</f>
        <v/>
      </c>
      <c r="Y138" s="104" t="str">
        <f aca="false">IF(計測!X138&lt;&gt;"",計測!X138,"")</f>
        <v/>
      </c>
      <c r="Z138" s="104" t="str">
        <f aca="false">IF(計測!Y138&lt;&gt;"",計測!Y138,"")</f>
        <v/>
      </c>
      <c r="AA138" s="104" t="str">
        <f aca="false">IF(計測!Z138&lt;&gt;"",計測!Z138,"")</f>
        <v/>
      </c>
      <c r="AB138" s="104" t="str">
        <f aca="false">IF(計測!AA138&lt;&gt;"",計測!AA138,"")</f>
        <v/>
      </c>
      <c r="AC138" s="104" t="str">
        <f aca="false">IF(計測!AB138&lt;&gt;"",計測!AB138,"")</f>
        <v/>
      </c>
      <c r="AD138" s="104" t="str">
        <f aca="false">IF(計測!AC138&lt;&gt;"",計測!AC138,"")</f>
        <v/>
      </c>
      <c r="AE138" s="104" t="str">
        <f aca="false">IF(計測!AD138&lt;&gt;"",計測!AD138,"")</f>
        <v/>
      </c>
      <c r="AF138" s="105" t="str">
        <f aca="false">IF(計測!AE138&lt;&gt;"",計測!AE138,"")</f>
        <v/>
      </c>
      <c r="AG138" s="105" t="str">
        <f aca="false">IF(計測!AF138&lt;&gt;"",計測!AF138,"")</f>
        <v/>
      </c>
      <c r="AH138" s="105" t="str">
        <f aca="false">IF(計測!AG138&lt;&gt;"",計測!AG138,"")</f>
        <v/>
      </c>
      <c r="AI138" s="105" t="str">
        <f aca="false">IF(計測!AH138&lt;&gt;"",計測!AH138,"")</f>
        <v/>
      </c>
      <c r="AJ138" s="106" t="str">
        <f aca="false">IF(計測!AI138&lt;&gt;"",計測!AI138,"")</f>
        <v/>
      </c>
      <c r="AK138" s="106" t="str">
        <f aca="false">IF(計測!AJ138&lt;&gt;"",計測!AJ138,"")</f>
        <v/>
      </c>
    </row>
    <row r="139" customFormat="false" ht="13.5" hidden="true" customHeight="false" outlineLevel="0" collapsed="false">
      <c r="A139" s="113" t="n">
        <v>137</v>
      </c>
      <c r="B139" s="112" t="n">
        <f aca="false">IF(計測!A139&lt;&gt;"",計測!A139,"")</f>
        <v>137</v>
      </c>
      <c r="C139" s="109" t="str">
        <f aca="false">IF(計測!B139&lt;&gt;"",計測!B139,"無")</f>
        <v>無</v>
      </c>
      <c r="D139" s="98" t="str">
        <f aca="false">IF(計測!C139=0,"",計測!C139)</f>
        <v/>
      </c>
      <c r="E139" s="98" t="str">
        <f aca="false">IF(計測!D139=0,"",計測!D139)</f>
        <v/>
      </c>
      <c r="F139" s="99" t="n">
        <f aca="false">IF(計測!E139=0,0,計測!E139)</f>
        <v>0</v>
      </c>
      <c r="G139" s="100" t="str">
        <f aca="false">IF(計測!F139=0,"",計測!F139)</f>
        <v/>
      </c>
      <c r="H139" s="101" t="n">
        <f aca="false">IF(計測!G139&lt;&gt;"",計測!G139,0)</f>
        <v>0</v>
      </c>
      <c r="I139" s="102" t="str">
        <f aca="false">IF(計測!H139=0,"",計測!H139)</f>
        <v/>
      </c>
      <c r="J139" s="103" t="str">
        <f aca="false">IF(計測!I139&lt;&gt;"",計測!I139,"")</f>
        <v/>
      </c>
      <c r="K139" s="104" t="str">
        <f aca="false">IF(計測!J139&lt;&gt;"",計測!J139,"")</f>
        <v/>
      </c>
      <c r="L139" s="104" t="str">
        <f aca="false">IF(計測!K139&lt;&gt;"",計測!K139,"")</f>
        <v/>
      </c>
      <c r="M139" s="104" t="str">
        <f aca="false">IF(計測!L139&lt;&gt;"",計測!L139,"")</f>
        <v/>
      </c>
      <c r="N139" s="104" t="str">
        <f aca="false">IF(計測!M139&lt;&gt;"",計測!M139,"")</f>
        <v/>
      </c>
      <c r="O139" s="104" t="str">
        <f aca="false">IF(計測!N139&lt;&gt;"",計測!N139,"")</f>
        <v/>
      </c>
      <c r="P139" s="104" t="str">
        <f aca="false">IF(計測!O139&lt;&gt;"",計測!O139,"")</f>
        <v/>
      </c>
      <c r="Q139" s="104" t="str">
        <f aca="false">IF(計測!P139&lt;&gt;"",計測!P139,"")</f>
        <v/>
      </c>
      <c r="R139" s="104" t="str">
        <f aca="false">IF(計測!Q139&lt;&gt;"",計測!Q139,"")</f>
        <v/>
      </c>
      <c r="S139" s="104" t="str">
        <f aca="false">IF(計測!R139&lt;&gt;"",計測!R139,"")</f>
        <v/>
      </c>
      <c r="T139" s="104" t="str">
        <f aca="false">IF(計測!S139&lt;&gt;"",計測!S139,"")</f>
        <v/>
      </c>
      <c r="U139" s="104" t="str">
        <f aca="false">IF(計測!T139&lt;&gt;"",計測!T139,"")</f>
        <v/>
      </c>
      <c r="V139" s="104" t="str">
        <f aca="false">IF(計測!U139&lt;&gt;"",計測!U139,"")</f>
        <v/>
      </c>
      <c r="W139" s="104" t="str">
        <f aca="false">IF(計測!V139&lt;&gt;"",計測!V139,"")</f>
        <v/>
      </c>
      <c r="X139" s="104" t="str">
        <f aca="false">IF(計測!W139&lt;&gt;"",計測!W139,"")</f>
        <v/>
      </c>
      <c r="Y139" s="104" t="str">
        <f aca="false">IF(計測!X139&lt;&gt;"",計測!X139,"")</f>
        <v/>
      </c>
      <c r="Z139" s="104" t="str">
        <f aca="false">IF(計測!Y139&lt;&gt;"",計測!Y139,"")</f>
        <v/>
      </c>
      <c r="AA139" s="104" t="str">
        <f aca="false">IF(計測!Z139&lt;&gt;"",計測!Z139,"")</f>
        <v/>
      </c>
      <c r="AB139" s="104" t="str">
        <f aca="false">IF(計測!AA139&lt;&gt;"",計測!AA139,"")</f>
        <v/>
      </c>
      <c r="AC139" s="104" t="str">
        <f aca="false">IF(計測!AB139&lt;&gt;"",計測!AB139,"")</f>
        <v/>
      </c>
      <c r="AD139" s="104" t="str">
        <f aca="false">IF(計測!AC139&lt;&gt;"",計測!AC139,"")</f>
        <v/>
      </c>
      <c r="AE139" s="104" t="str">
        <f aca="false">IF(計測!AD139&lt;&gt;"",計測!AD139,"")</f>
        <v/>
      </c>
      <c r="AF139" s="105" t="str">
        <f aca="false">IF(計測!AE139&lt;&gt;"",計測!AE139,"")</f>
        <v/>
      </c>
      <c r="AG139" s="105" t="str">
        <f aca="false">IF(計測!AF139&lt;&gt;"",計測!AF139,"")</f>
        <v/>
      </c>
      <c r="AH139" s="105" t="str">
        <f aca="false">IF(計測!AG139&lt;&gt;"",計測!AG139,"")</f>
        <v/>
      </c>
      <c r="AI139" s="105" t="str">
        <f aca="false">IF(計測!AH139&lt;&gt;"",計測!AH139,"")</f>
        <v/>
      </c>
      <c r="AJ139" s="106" t="str">
        <f aca="false">IF(計測!AI139&lt;&gt;"",計測!AI139,"")</f>
        <v/>
      </c>
      <c r="AK139" s="106" t="str">
        <f aca="false">IF(計測!AJ139&lt;&gt;"",計測!AJ139,"")</f>
        <v/>
      </c>
    </row>
    <row r="140" customFormat="false" ht="13.5" hidden="true" customHeight="false" outlineLevel="0" collapsed="false">
      <c r="A140" s="113" t="n">
        <v>138</v>
      </c>
      <c r="B140" s="112" t="n">
        <f aca="false">IF(計測!A140&lt;&gt;"",計測!A140,"")</f>
        <v>138</v>
      </c>
      <c r="C140" s="109" t="str">
        <f aca="false">IF(計測!B140&lt;&gt;"",計測!B140,"無")</f>
        <v>無</v>
      </c>
      <c r="D140" s="98" t="str">
        <f aca="false">IF(計測!C140=0,"",計測!C140)</f>
        <v/>
      </c>
      <c r="E140" s="98" t="str">
        <f aca="false">IF(計測!D140=0,"",計測!D140)</f>
        <v/>
      </c>
      <c r="F140" s="99" t="n">
        <f aca="false">IF(計測!E140=0,0,計測!E140)</f>
        <v>0</v>
      </c>
      <c r="G140" s="100" t="str">
        <f aca="false">IF(計測!F140=0,"",計測!F140)</f>
        <v/>
      </c>
      <c r="H140" s="101" t="n">
        <f aca="false">IF(計測!G140&lt;&gt;"",計測!G140,0)</f>
        <v>0</v>
      </c>
      <c r="I140" s="102" t="str">
        <f aca="false">IF(計測!H140=0,"",計測!H140)</f>
        <v/>
      </c>
      <c r="J140" s="103" t="str">
        <f aca="false">IF(計測!I140&lt;&gt;"",計測!I140,"")</f>
        <v/>
      </c>
      <c r="K140" s="104" t="str">
        <f aca="false">IF(計測!J140&lt;&gt;"",計測!J140,"")</f>
        <v/>
      </c>
      <c r="L140" s="104" t="str">
        <f aca="false">IF(計測!K140&lt;&gt;"",計測!K140,"")</f>
        <v/>
      </c>
      <c r="M140" s="104" t="str">
        <f aca="false">IF(計測!L140&lt;&gt;"",計測!L140,"")</f>
        <v/>
      </c>
      <c r="N140" s="104" t="str">
        <f aca="false">IF(計測!M140&lt;&gt;"",計測!M140,"")</f>
        <v/>
      </c>
      <c r="O140" s="104" t="str">
        <f aca="false">IF(計測!N140&lt;&gt;"",計測!N140,"")</f>
        <v/>
      </c>
      <c r="P140" s="104" t="str">
        <f aca="false">IF(計測!O140&lt;&gt;"",計測!O140,"")</f>
        <v/>
      </c>
      <c r="Q140" s="104" t="str">
        <f aca="false">IF(計測!P140&lt;&gt;"",計測!P140,"")</f>
        <v/>
      </c>
      <c r="R140" s="104" t="str">
        <f aca="false">IF(計測!Q140&lt;&gt;"",計測!Q140,"")</f>
        <v/>
      </c>
      <c r="S140" s="104" t="str">
        <f aca="false">IF(計測!R140&lt;&gt;"",計測!R140,"")</f>
        <v/>
      </c>
      <c r="T140" s="104" t="str">
        <f aca="false">IF(計測!S140&lt;&gt;"",計測!S140,"")</f>
        <v/>
      </c>
      <c r="U140" s="104" t="str">
        <f aca="false">IF(計測!T140&lt;&gt;"",計測!T140,"")</f>
        <v/>
      </c>
      <c r="V140" s="104" t="str">
        <f aca="false">IF(計測!U140&lt;&gt;"",計測!U140,"")</f>
        <v/>
      </c>
      <c r="W140" s="104" t="str">
        <f aca="false">IF(計測!V140&lt;&gt;"",計測!V140,"")</f>
        <v/>
      </c>
      <c r="X140" s="104" t="str">
        <f aca="false">IF(計測!W140&lt;&gt;"",計測!W140,"")</f>
        <v/>
      </c>
      <c r="Y140" s="104" t="str">
        <f aca="false">IF(計測!X140&lt;&gt;"",計測!X140,"")</f>
        <v/>
      </c>
      <c r="Z140" s="104" t="str">
        <f aca="false">IF(計測!Y140&lt;&gt;"",計測!Y140,"")</f>
        <v/>
      </c>
      <c r="AA140" s="104" t="str">
        <f aca="false">IF(計測!Z140&lt;&gt;"",計測!Z140,"")</f>
        <v/>
      </c>
      <c r="AB140" s="104" t="str">
        <f aca="false">IF(計測!AA140&lt;&gt;"",計測!AA140,"")</f>
        <v/>
      </c>
      <c r="AC140" s="104" t="str">
        <f aca="false">IF(計測!AB140&lt;&gt;"",計測!AB140,"")</f>
        <v/>
      </c>
      <c r="AD140" s="104" t="str">
        <f aca="false">IF(計測!AC140&lt;&gt;"",計測!AC140,"")</f>
        <v/>
      </c>
      <c r="AE140" s="104" t="str">
        <f aca="false">IF(計測!AD140&lt;&gt;"",計測!AD140,"")</f>
        <v/>
      </c>
      <c r="AF140" s="105" t="str">
        <f aca="false">IF(計測!AE140&lt;&gt;"",計測!AE140,"")</f>
        <v/>
      </c>
      <c r="AG140" s="105" t="str">
        <f aca="false">IF(計測!AF140&lt;&gt;"",計測!AF140,"")</f>
        <v/>
      </c>
      <c r="AH140" s="105" t="str">
        <f aca="false">IF(計測!AG140&lt;&gt;"",計測!AG140,"")</f>
        <v/>
      </c>
      <c r="AI140" s="105" t="str">
        <f aca="false">IF(計測!AH140&lt;&gt;"",計測!AH140,"")</f>
        <v/>
      </c>
      <c r="AJ140" s="106" t="str">
        <f aca="false">IF(計測!AI140&lt;&gt;"",計測!AI140,"")</f>
        <v/>
      </c>
      <c r="AK140" s="106" t="str">
        <f aca="false">IF(計測!AJ140&lt;&gt;"",計測!AJ140,"")</f>
        <v/>
      </c>
    </row>
    <row r="141" customFormat="false" ht="13.5" hidden="true" customHeight="false" outlineLevel="0" collapsed="false">
      <c r="A141" s="113" t="n">
        <v>139</v>
      </c>
      <c r="B141" s="112" t="n">
        <f aca="false">IF(計測!A141&lt;&gt;"",計測!A141,"")</f>
        <v>139</v>
      </c>
      <c r="C141" s="109" t="str">
        <f aca="false">IF(計測!B141&lt;&gt;"",計測!B141,"無")</f>
        <v>無</v>
      </c>
      <c r="D141" s="98" t="str">
        <f aca="false">IF(計測!C141=0,"",計測!C141)</f>
        <v/>
      </c>
      <c r="E141" s="98" t="str">
        <f aca="false">IF(計測!D141=0,"",計測!D141)</f>
        <v/>
      </c>
      <c r="F141" s="99" t="n">
        <f aca="false">IF(計測!E141=0,0,計測!E141)</f>
        <v>0</v>
      </c>
      <c r="G141" s="100" t="str">
        <f aca="false">IF(計測!F141=0,"",計測!F141)</f>
        <v/>
      </c>
      <c r="H141" s="101" t="n">
        <f aca="false">IF(計測!G141&lt;&gt;"",計測!G141,0)</f>
        <v>0</v>
      </c>
      <c r="I141" s="102" t="str">
        <f aca="false">IF(計測!H141=0,"",計測!H141)</f>
        <v/>
      </c>
      <c r="J141" s="103" t="str">
        <f aca="false">IF(計測!I141&lt;&gt;"",計測!I141,"")</f>
        <v/>
      </c>
      <c r="K141" s="104" t="str">
        <f aca="false">IF(計測!J141&lt;&gt;"",計測!J141,"")</f>
        <v/>
      </c>
      <c r="L141" s="104" t="str">
        <f aca="false">IF(計測!K141&lt;&gt;"",計測!K141,"")</f>
        <v/>
      </c>
      <c r="M141" s="104" t="str">
        <f aca="false">IF(計測!L141&lt;&gt;"",計測!L141,"")</f>
        <v/>
      </c>
      <c r="N141" s="104" t="str">
        <f aca="false">IF(計測!M141&lt;&gt;"",計測!M141,"")</f>
        <v/>
      </c>
      <c r="O141" s="104" t="str">
        <f aca="false">IF(計測!N141&lt;&gt;"",計測!N141,"")</f>
        <v/>
      </c>
      <c r="P141" s="104" t="str">
        <f aca="false">IF(計測!O141&lt;&gt;"",計測!O141,"")</f>
        <v/>
      </c>
      <c r="Q141" s="104" t="str">
        <f aca="false">IF(計測!P141&lt;&gt;"",計測!P141,"")</f>
        <v/>
      </c>
      <c r="R141" s="104" t="str">
        <f aca="false">IF(計測!Q141&lt;&gt;"",計測!Q141,"")</f>
        <v/>
      </c>
      <c r="S141" s="104" t="str">
        <f aca="false">IF(計測!R141&lt;&gt;"",計測!R141,"")</f>
        <v/>
      </c>
      <c r="T141" s="104" t="str">
        <f aca="false">IF(計測!S141&lt;&gt;"",計測!S141,"")</f>
        <v/>
      </c>
      <c r="U141" s="104" t="str">
        <f aca="false">IF(計測!T141&lt;&gt;"",計測!T141,"")</f>
        <v/>
      </c>
      <c r="V141" s="104" t="str">
        <f aca="false">IF(計測!U141&lt;&gt;"",計測!U141,"")</f>
        <v/>
      </c>
      <c r="W141" s="104" t="str">
        <f aca="false">IF(計測!V141&lt;&gt;"",計測!V141,"")</f>
        <v/>
      </c>
      <c r="X141" s="104" t="str">
        <f aca="false">IF(計測!W141&lt;&gt;"",計測!W141,"")</f>
        <v/>
      </c>
      <c r="Y141" s="104" t="str">
        <f aca="false">IF(計測!X141&lt;&gt;"",計測!X141,"")</f>
        <v/>
      </c>
      <c r="Z141" s="104" t="str">
        <f aca="false">IF(計測!Y141&lt;&gt;"",計測!Y141,"")</f>
        <v/>
      </c>
      <c r="AA141" s="104" t="str">
        <f aca="false">IF(計測!Z141&lt;&gt;"",計測!Z141,"")</f>
        <v/>
      </c>
      <c r="AB141" s="104" t="str">
        <f aca="false">IF(計測!AA141&lt;&gt;"",計測!AA141,"")</f>
        <v/>
      </c>
      <c r="AC141" s="104" t="str">
        <f aca="false">IF(計測!AB141&lt;&gt;"",計測!AB141,"")</f>
        <v/>
      </c>
      <c r="AD141" s="104" t="str">
        <f aca="false">IF(計測!AC141&lt;&gt;"",計測!AC141,"")</f>
        <v/>
      </c>
      <c r="AE141" s="104" t="str">
        <f aca="false">IF(計測!AD141&lt;&gt;"",計測!AD141,"")</f>
        <v/>
      </c>
      <c r="AF141" s="105" t="str">
        <f aca="false">IF(計測!AE141&lt;&gt;"",計測!AE141,"")</f>
        <v/>
      </c>
      <c r="AG141" s="105" t="str">
        <f aca="false">IF(計測!AF141&lt;&gt;"",計測!AF141,"")</f>
        <v/>
      </c>
      <c r="AH141" s="105" t="str">
        <f aca="false">IF(計測!AG141&lt;&gt;"",計測!AG141,"")</f>
        <v/>
      </c>
      <c r="AI141" s="105" t="str">
        <f aca="false">IF(計測!AH141&lt;&gt;"",計測!AH141,"")</f>
        <v/>
      </c>
      <c r="AJ141" s="106" t="str">
        <f aca="false">IF(計測!AI141&lt;&gt;"",計測!AI141,"")</f>
        <v/>
      </c>
      <c r="AK141" s="106" t="str">
        <f aca="false">IF(計測!AJ141&lt;&gt;"",計測!AJ141,"")</f>
        <v/>
      </c>
    </row>
    <row r="142" customFormat="false" ht="13.5" hidden="true" customHeight="false" outlineLevel="0" collapsed="false">
      <c r="A142" s="111" t="n">
        <v>140</v>
      </c>
      <c r="B142" s="112" t="n">
        <f aca="false">IF(計測!A142&lt;&gt;"",計測!A142,"")</f>
        <v>140</v>
      </c>
      <c r="C142" s="109" t="str">
        <f aca="false">IF(計測!B142&lt;&gt;"",計測!B142,"無")</f>
        <v>無</v>
      </c>
      <c r="D142" s="98" t="str">
        <f aca="false">IF(計測!C142=0,"",計測!C142)</f>
        <v/>
      </c>
      <c r="E142" s="98" t="str">
        <f aca="false">IF(計測!D142=0,"",計測!D142)</f>
        <v/>
      </c>
      <c r="F142" s="99" t="n">
        <f aca="false">IF(計測!E142=0,0,計測!E142)</f>
        <v>0</v>
      </c>
      <c r="G142" s="100" t="str">
        <f aca="false">IF(計測!F142=0,"",計測!F142)</f>
        <v/>
      </c>
      <c r="H142" s="101" t="n">
        <f aca="false">IF(計測!G142&lt;&gt;"",計測!G142,0)</f>
        <v>0</v>
      </c>
      <c r="I142" s="102" t="str">
        <f aca="false">IF(計測!H142=0,"",計測!H142)</f>
        <v/>
      </c>
      <c r="J142" s="103" t="str">
        <f aca="false">IF(計測!I142&lt;&gt;"",計測!I142,"")</f>
        <v/>
      </c>
      <c r="K142" s="104" t="str">
        <f aca="false">IF(計測!J142&lt;&gt;"",計測!J142,"")</f>
        <v/>
      </c>
      <c r="L142" s="104" t="str">
        <f aca="false">IF(計測!K142&lt;&gt;"",計測!K142,"")</f>
        <v/>
      </c>
      <c r="M142" s="104" t="str">
        <f aca="false">IF(計測!L142&lt;&gt;"",計測!L142,"")</f>
        <v/>
      </c>
      <c r="N142" s="104" t="str">
        <f aca="false">IF(計測!M142&lt;&gt;"",計測!M142,"")</f>
        <v/>
      </c>
      <c r="O142" s="104" t="str">
        <f aca="false">IF(計測!N142&lt;&gt;"",計測!N142,"")</f>
        <v/>
      </c>
      <c r="P142" s="104" t="str">
        <f aca="false">IF(計測!O142&lt;&gt;"",計測!O142,"")</f>
        <v/>
      </c>
      <c r="Q142" s="104" t="str">
        <f aca="false">IF(計測!P142&lt;&gt;"",計測!P142,"")</f>
        <v/>
      </c>
      <c r="R142" s="104" t="str">
        <f aca="false">IF(計測!Q142&lt;&gt;"",計測!Q142,"")</f>
        <v/>
      </c>
      <c r="S142" s="104" t="str">
        <f aca="false">IF(計測!R142&lt;&gt;"",計測!R142,"")</f>
        <v/>
      </c>
      <c r="T142" s="104" t="str">
        <f aca="false">IF(計測!S142&lt;&gt;"",計測!S142,"")</f>
        <v/>
      </c>
      <c r="U142" s="104" t="str">
        <f aca="false">IF(計測!T142&lt;&gt;"",計測!T142,"")</f>
        <v/>
      </c>
      <c r="V142" s="104" t="str">
        <f aca="false">IF(計測!U142&lt;&gt;"",計測!U142,"")</f>
        <v/>
      </c>
      <c r="W142" s="104" t="str">
        <f aca="false">IF(計測!V142&lt;&gt;"",計測!V142,"")</f>
        <v/>
      </c>
      <c r="X142" s="104" t="str">
        <f aca="false">IF(計測!W142&lt;&gt;"",計測!W142,"")</f>
        <v/>
      </c>
      <c r="Y142" s="104" t="str">
        <f aca="false">IF(計測!X142&lt;&gt;"",計測!X142,"")</f>
        <v/>
      </c>
      <c r="Z142" s="104" t="str">
        <f aca="false">IF(計測!Y142&lt;&gt;"",計測!Y142,"")</f>
        <v/>
      </c>
      <c r="AA142" s="104" t="str">
        <f aca="false">IF(計測!Z142&lt;&gt;"",計測!Z142,"")</f>
        <v/>
      </c>
      <c r="AB142" s="104" t="str">
        <f aca="false">IF(計測!AA142&lt;&gt;"",計測!AA142,"")</f>
        <v/>
      </c>
      <c r="AC142" s="104" t="str">
        <f aca="false">IF(計測!AB142&lt;&gt;"",計測!AB142,"")</f>
        <v/>
      </c>
      <c r="AD142" s="104" t="str">
        <f aca="false">IF(計測!AC142&lt;&gt;"",計測!AC142,"")</f>
        <v/>
      </c>
      <c r="AE142" s="104" t="str">
        <f aca="false">IF(計測!AD142&lt;&gt;"",計測!AD142,"")</f>
        <v/>
      </c>
      <c r="AF142" s="105" t="str">
        <f aca="false">IF(計測!AE142&lt;&gt;"",計測!AE142,"")</f>
        <v/>
      </c>
      <c r="AG142" s="105" t="str">
        <f aca="false">IF(計測!AF142&lt;&gt;"",計測!AF142,"")</f>
        <v/>
      </c>
      <c r="AH142" s="105" t="str">
        <f aca="false">IF(計測!AG142&lt;&gt;"",計測!AG142,"")</f>
        <v/>
      </c>
      <c r="AI142" s="105" t="str">
        <f aca="false">IF(計測!AH142&lt;&gt;"",計測!AH142,"")</f>
        <v/>
      </c>
      <c r="AJ142" s="106" t="str">
        <f aca="false">IF(計測!AI142&lt;&gt;"",計測!AI142,"")</f>
        <v/>
      </c>
      <c r="AK142" s="106" t="str">
        <f aca="false">IF(計測!AJ142&lt;&gt;"",計測!AJ142,"")</f>
        <v/>
      </c>
    </row>
    <row r="143" customFormat="false" ht="13.5" hidden="true" customHeight="false" outlineLevel="0" collapsed="false">
      <c r="A143" s="113" t="n">
        <v>141</v>
      </c>
      <c r="B143" s="112" t="n">
        <f aca="false">IF(計測!A143&lt;&gt;"",計測!A143,"")</f>
        <v>141</v>
      </c>
      <c r="C143" s="109" t="str">
        <f aca="false">IF(計測!B143&lt;&gt;"",計測!B143,"無")</f>
        <v>無</v>
      </c>
      <c r="D143" s="98" t="str">
        <f aca="false">IF(計測!C143=0,"",計測!C143)</f>
        <v/>
      </c>
      <c r="E143" s="98" t="str">
        <f aca="false">IF(計測!D143=0,"",計測!D143)</f>
        <v/>
      </c>
      <c r="F143" s="99" t="n">
        <f aca="false">IF(計測!E143=0,0,計測!E143)</f>
        <v>0</v>
      </c>
      <c r="G143" s="100" t="str">
        <f aca="false">IF(計測!F143=0,"",計測!F143)</f>
        <v/>
      </c>
      <c r="H143" s="101" t="n">
        <f aca="false">IF(計測!G143&lt;&gt;"",計測!G143,0)</f>
        <v>0</v>
      </c>
      <c r="I143" s="102" t="str">
        <f aca="false">IF(計測!H143=0,"",計測!H143)</f>
        <v/>
      </c>
      <c r="J143" s="103" t="str">
        <f aca="false">IF(計測!I143&lt;&gt;"",計測!I143,"")</f>
        <v/>
      </c>
      <c r="K143" s="104" t="str">
        <f aca="false">IF(計測!J143&lt;&gt;"",計測!J143,"")</f>
        <v/>
      </c>
      <c r="L143" s="104" t="str">
        <f aca="false">IF(計測!K143&lt;&gt;"",計測!K143,"")</f>
        <v/>
      </c>
      <c r="M143" s="104" t="str">
        <f aca="false">IF(計測!L143&lt;&gt;"",計測!L143,"")</f>
        <v/>
      </c>
      <c r="N143" s="104" t="str">
        <f aca="false">IF(計測!M143&lt;&gt;"",計測!M143,"")</f>
        <v/>
      </c>
      <c r="O143" s="104" t="str">
        <f aca="false">IF(計測!N143&lt;&gt;"",計測!N143,"")</f>
        <v/>
      </c>
      <c r="P143" s="104" t="str">
        <f aca="false">IF(計測!O143&lt;&gt;"",計測!O143,"")</f>
        <v/>
      </c>
      <c r="Q143" s="104" t="str">
        <f aca="false">IF(計測!P143&lt;&gt;"",計測!P143,"")</f>
        <v/>
      </c>
      <c r="R143" s="104" t="str">
        <f aca="false">IF(計測!Q143&lt;&gt;"",計測!Q143,"")</f>
        <v/>
      </c>
      <c r="S143" s="104" t="str">
        <f aca="false">IF(計測!R143&lt;&gt;"",計測!R143,"")</f>
        <v/>
      </c>
      <c r="T143" s="104" t="str">
        <f aca="false">IF(計測!S143&lt;&gt;"",計測!S143,"")</f>
        <v/>
      </c>
      <c r="U143" s="104" t="str">
        <f aca="false">IF(計測!T143&lt;&gt;"",計測!T143,"")</f>
        <v/>
      </c>
      <c r="V143" s="104" t="str">
        <f aca="false">IF(計測!U143&lt;&gt;"",計測!U143,"")</f>
        <v/>
      </c>
      <c r="W143" s="104" t="str">
        <f aca="false">IF(計測!V143&lt;&gt;"",計測!V143,"")</f>
        <v/>
      </c>
      <c r="X143" s="104" t="str">
        <f aca="false">IF(計測!W143&lt;&gt;"",計測!W143,"")</f>
        <v/>
      </c>
      <c r="Y143" s="104" t="str">
        <f aca="false">IF(計測!X143&lt;&gt;"",計測!X143,"")</f>
        <v/>
      </c>
      <c r="Z143" s="104" t="str">
        <f aca="false">IF(計測!Y143&lt;&gt;"",計測!Y143,"")</f>
        <v/>
      </c>
      <c r="AA143" s="104" t="str">
        <f aca="false">IF(計測!Z143&lt;&gt;"",計測!Z143,"")</f>
        <v/>
      </c>
      <c r="AB143" s="104" t="str">
        <f aca="false">IF(計測!AA143&lt;&gt;"",計測!AA143,"")</f>
        <v/>
      </c>
      <c r="AC143" s="104" t="str">
        <f aca="false">IF(計測!AB143&lt;&gt;"",計測!AB143,"")</f>
        <v/>
      </c>
      <c r="AD143" s="104" t="str">
        <f aca="false">IF(計測!AC143&lt;&gt;"",計測!AC143,"")</f>
        <v/>
      </c>
      <c r="AE143" s="104" t="str">
        <f aca="false">IF(計測!AD143&lt;&gt;"",計測!AD143,"")</f>
        <v/>
      </c>
      <c r="AF143" s="105" t="str">
        <f aca="false">IF(計測!AE143&lt;&gt;"",計測!AE143,"")</f>
        <v/>
      </c>
      <c r="AG143" s="105" t="str">
        <f aca="false">IF(計測!AF143&lt;&gt;"",計測!AF143,"")</f>
        <v/>
      </c>
      <c r="AH143" s="105" t="str">
        <f aca="false">IF(計測!AG143&lt;&gt;"",計測!AG143,"")</f>
        <v/>
      </c>
      <c r="AI143" s="105" t="str">
        <f aca="false">IF(計測!AH143&lt;&gt;"",計測!AH143,"")</f>
        <v/>
      </c>
      <c r="AJ143" s="106" t="str">
        <f aca="false">IF(計測!AI143&lt;&gt;"",計測!AI143,"")</f>
        <v/>
      </c>
      <c r="AK143" s="106" t="str">
        <f aca="false">IF(計測!AJ143&lt;&gt;"",計測!AJ143,"")</f>
        <v/>
      </c>
    </row>
    <row r="144" customFormat="false" ht="13.5" hidden="true" customHeight="false" outlineLevel="0" collapsed="false">
      <c r="A144" s="113" t="n">
        <v>142</v>
      </c>
      <c r="B144" s="112" t="n">
        <f aca="false">IF(計測!A144&lt;&gt;"",計測!A144,"")</f>
        <v>142</v>
      </c>
      <c r="C144" s="109" t="str">
        <f aca="false">IF(計測!B144&lt;&gt;"",計測!B144,"無")</f>
        <v>無</v>
      </c>
      <c r="D144" s="98" t="str">
        <f aca="false">IF(計測!C144=0,"",計測!C144)</f>
        <v/>
      </c>
      <c r="E144" s="98" t="str">
        <f aca="false">IF(計測!D144=0,"",計測!D144)</f>
        <v/>
      </c>
      <c r="F144" s="99" t="n">
        <f aca="false">IF(計測!E144=0,0,計測!E144)</f>
        <v>0</v>
      </c>
      <c r="G144" s="100" t="str">
        <f aca="false">IF(計測!F144=0,"",計測!F144)</f>
        <v/>
      </c>
      <c r="H144" s="101" t="n">
        <f aca="false">IF(計測!G144&lt;&gt;"",計測!G144,0)</f>
        <v>0</v>
      </c>
      <c r="I144" s="102" t="str">
        <f aca="false">IF(計測!H144=0,"",計測!H144)</f>
        <v/>
      </c>
      <c r="J144" s="103" t="str">
        <f aca="false">IF(計測!I144&lt;&gt;"",計測!I144,"")</f>
        <v/>
      </c>
      <c r="K144" s="104" t="str">
        <f aca="false">IF(計測!J144&lt;&gt;"",計測!J144,"")</f>
        <v/>
      </c>
      <c r="L144" s="104" t="str">
        <f aca="false">IF(計測!K144&lt;&gt;"",計測!K144,"")</f>
        <v/>
      </c>
      <c r="M144" s="104" t="str">
        <f aca="false">IF(計測!L144&lt;&gt;"",計測!L144,"")</f>
        <v/>
      </c>
      <c r="N144" s="104" t="str">
        <f aca="false">IF(計測!M144&lt;&gt;"",計測!M144,"")</f>
        <v/>
      </c>
      <c r="O144" s="104" t="str">
        <f aca="false">IF(計測!N144&lt;&gt;"",計測!N144,"")</f>
        <v/>
      </c>
      <c r="P144" s="104" t="str">
        <f aca="false">IF(計測!O144&lt;&gt;"",計測!O144,"")</f>
        <v/>
      </c>
      <c r="Q144" s="104" t="str">
        <f aca="false">IF(計測!P144&lt;&gt;"",計測!P144,"")</f>
        <v/>
      </c>
      <c r="R144" s="104" t="str">
        <f aca="false">IF(計測!Q144&lt;&gt;"",計測!Q144,"")</f>
        <v/>
      </c>
      <c r="S144" s="104" t="str">
        <f aca="false">IF(計測!R144&lt;&gt;"",計測!R144,"")</f>
        <v/>
      </c>
      <c r="T144" s="104" t="str">
        <f aca="false">IF(計測!S144&lt;&gt;"",計測!S144,"")</f>
        <v/>
      </c>
      <c r="U144" s="104" t="str">
        <f aca="false">IF(計測!T144&lt;&gt;"",計測!T144,"")</f>
        <v/>
      </c>
      <c r="V144" s="104" t="str">
        <f aca="false">IF(計測!U144&lt;&gt;"",計測!U144,"")</f>
        <v/>
      </c>
      <c r="W144" s="104" t="str">
        <f aca="false">IF(計測!V144&lt;&gt;"",計測!V144,"")</f>
        <v/>
      </c>
      <c r="X144" s="104" t="str">
        <f aca="false">IF(計測!W144&lt;&gt;"",計測!W144,"")</f>
        <v/>
      </c>
      <c r="Y144" s="104" t="str">
        <f aca="false">IF(計測!X144&lt;&gt;"",計測!X144,"")</f>
        <v/>
      </c>
      <c r="Z144" s="104" t="str">
        <f aca="false">IF(計測!Y144&lt;&gt;"",計測!Y144,"")</f>
        <v/>
      </c>
      <c r="AA144" s="104" t="str">
        <f aca="false">IF(計測!Z144&lt;&gt;"",計測!Z144,"")</f>
        <v/>
      </c>
      <c r="AB144" s="104" t="str">
        <f aca="false">IF(計測!AA144&lt;&gt;"",計測!AA144,"")</f>
        <v/>
      </c>
      <c r="AC144" s="104" t="str">
        <f aca="false">IF(計測!AB144&lt;&gt;"",計測!AB144,"")</f>
        <v/>
      </c>
      <c r="AD144" s="104" t="str">
        <f aca="false">IF(計測!AC144&lt;&gt;"",計測!AC144,"")</f>
        <v/>
      </c>
      <c r="AE144" s="104" t="str">
        <f aca="false">IF(計測!AD144&lt;&gt;"",計測!AD144,"")</f>
        <v/>
      </c>
      <c r="AF144" s="105" t="str">
        <f aca="false">IF(計測!AE144&lt;&gt;"",計測!AE144,"")</f>
        <v/>
      </c>
      <c r="AG144" s="105" t="str">
        <f aca="false">IF(計測!AF144&lt;&gt;"",計測!AF144,"")</f>
        <v/>
      </c>
      <c r="AH144" s="105" t="str">
        <f aca="false">IF(計測!AG144&lt;&gt;"",計測!AG144,"")</f>
        <v/>
      </c>
      <c r="AI144" s="105" t="str">
        <f aca="false">IF(計測!AH144&lt;&gt;"",計測!AH144,"")</f>
        <v/>
      </c>
      <c r="AJ144" s="106" t="str">
        <f aca="false">IF(計測!AI144&lt;&gt;"",計測!AI144,"")</f>
        <v/>
      </c>
      <c r="AK144" s="106" t="str">
        <f aca="false">IF(計測!AJ144&lt;&gt;"",計測!AJ144,"")</f>
        <v/>
      </c>
    </row>
    <row r="145" customFormat="false" ht="13.5" hidden="true" customHeight="false" outlineLevel="0" collapsed="false">
      <c r="A145" s="113" t="n">
        <v>143</v>
      </c>
      <c r="B145" s="112" t="n">
        <f aca="false">IF(計測!A145&lt;&gt;"",計測!A145,"")</f>
        <v>143</v>
      </c>
      <c r="C145" s="109" t="str">
        <f aca="false">IF(計測!B145&lt;&gt;"",計測!B145,"無")</f>
        <v>無</v>
      </c>
      <c r="D145" s="98" t="str">
        <f aca="false">IF(計測!C145=0,"",計測!C145)</f>
        <v/>
      </c>
      <c r="E145" s="98" t="str">
        <f aca="false">IF(計測!D145=0,"",計測!D145)</f>
        <v/>
      </c>
      <c r="F145" s="99" t="n">
        <f aca="false">IF(計測!E145=0,0,計測!E145)</f>
        <v>0</v>
      </c>
      <c r="G145" s="100" t="str">
        <f aca="false">IF(計測!F145=0,"",計測!F145)</f>
        <v/>
      </c>
      <c r="H145" s="101" t="n">
        <f aca="false">IF(計測!G145&lt;&gt;"",計測!G145,0)</f>
        <v>0</v>
      </c>
      <c r="I145" s="102" t="str">
        <f aca="false">IF(計測!H145=0,"",計測!H145)</f>
        <v/>
      </c>
      <c r="J145" s="103" t="str">
        <f aca="false">IF(計測!I145&lt;&gt;"",計測!I145,"")</f>
        <v/>
      </c>
      <c r="K145" s="104" t="str">
        <f aca="false">IF(計測!J145&lt;&gt;"",計測!J145,"")</f>
        <v/>
      </c>
      <c r="L145" s="104" t="str">
        <f aca="false">IF(計測!K145&lt;&gt;"",計測!K145,"")</f>
        <v/>
      </c>
      <c r="M145" s="104" t="str">
        <f aca="false">IF(計測!L145&lt;&gt;"",計測!L145,"")</f>
        <v/>
      </c>
      <c r="N145" s="104" t="str">
        <f aca="false">IF(計測!M145&lt;&gt;"",計測!M145,"")</f>
        <v/>
      </c>
      <c r="O145" s="104" t="str">
        <f aca="false">IF(計測!N145&lt;&gt;"",計測!N145,"")</f>
        <v/>
      </c>
      <c r="P145" s="104" t="str">
        <f aca="false">IF(計測!O145&lt;&gt;"",計測!O145,"")</f>
        <v/>
      </c>
      <c r="Q145" s="104" t="str">
        <f aca="false">IF(計測!P145&lt;&gt;"",計測!P145,"")</f>
        <v/>
      </c>
      <c r="R145" s="104" t="str">
        <f aca="false">IF(計測!Q145&lt;&gt;"",計測!Q145,"")</f>
        <v/>
      </c>
      <c r="S145" s="104" t="str">
        <f aca="false">IF(計測!R145&lt;&gt;"",計測!R145,"")</f>
        <v/>
      </c>
      <c r="T145" s="104" t="str">
        <f aca="false">IF(計測!S145&lt;&gt;"",計測!S145,"")</f>
        <v/>
      </c>
      <c r="U145" s="104" t="str">
        <f aca="false">IF(計測!T145&lt;&gt;"",計測!T145,"")</f>
        <v/>
      </c>
      <c r="V145" s="104" t="str">
        <f aca="false">IF(計測!U145&lt;&gt;"",計測!U145,"")</f>
        <v/>
      </c>
      <c r="W145" s="104" t="str">
        <f aca="false">IF(計測!V145&lt;&gt;"",計測!V145,"")</f>
        <v/>
      </c>
      <c r="X145" s="104" t="str">
        <f aca="false">IF(計測!W145&lt;&gt;"",計測!W145,"")</f>
        <v/>
      </c>
      <c r="Y145" s="104" t="str">
        <f aca="false">IF(計測!X145&lt;&gt;"",計測!X145,"")</f>
        <v/>
      </c>
      <c r="Z145" s="104" t="str">
        <f aca="false">IF(計測!Y145&lt;&gt;"",計測!Y145,"")</f>
        <v/>
      </c>
      <c r="AA145" s="104" t="str">
        <f aca="false">IF(計測!Z145&lt;&gt;"",計測!Z145,"")</f>
        <v/>
      </c>
      <c r="AB145" s="104" t="str">
        <f aca="false">IF(計測!AA145&lt;&gt;"",計測!AA145,"")</f>
        <v/>
      </c>
      <c r="AC145" s="104" t="str">
        <f aca="false">IF(計測!AB145&lt;&gt;"",計測!AB145,"")</f>
        <v/>
      </c>
      <c r="AD145" s="104" t="str">
        <f aca="false">IF(計測!AC145&lt;&gt;"",計測!AC145,"")</f>
        <v/>
      </c>
      <c r="AE145" s="104" t="str">
        <f aca="false">IF(計測!AD145&lt;&gt;"",計測!AD145,"")</f>
        <v/>
      </c>
      <c r="AF145" s="105" t="str">
        <f aca="false">IF(計測!AE145&lt;&gt;"",計測!AE145,"")</f>
        <v/>
      </c>
      <c r="AG145" s="105" t="str">
        <f aca="false">IF(計測!AF145&lt;&gt;"",計測!AF145,"")</f>
        <v/>
      </c>
      <c r="AH145" s="105" t="str">
        <f aca="false">IF(計測!AG145&lt;&gt;"",計測!AG145,"")</f>
        <v/>
      </c>
      <c r="AI145" s="105" t="str">
        <f aca="false">IF(計測!AH145&lt;&gt;"",計測!AH145,"")</f>
        <v/>
      </c>
      <c r="AJ145" s="106" t="str">
        <f aca="false">IF(計測!AI145&lt;&gt;"",計測!AI145,"")</f>
        <v/>
      </c>
      <c r="AK145" s="106" t="str">
        <f aca="false">IF(計測!AJ145&lt;&gt;"",計測!AJ145,"")</f>
        <v/>
      </c>
    </row>
    <row r="146" customFormat="false" ht="13.5" hidden="true" customHeight="false" outlineLevel="0" collapsed="false">
      <c r="A146" s="113" t="n">
        <v>144</v>
      </c>
      <c r="B146" s="112" t="n">
        <f aca="false">IF(計測!A146&lt;&gt;"",計測!A146,"")</f>
        <v>144</v>
      </c>
      <c r="C146" s="109" t="str">
        <f aca="false">IF(計測!B146&lt;&gt;"",計測!B146,"無")</f>
        <v>無</v>
      </c>
      <c r="D146" s="98" t="str">
        <f aca="false">IF(計測!C146=0,"",計測!C146)</f>
        <v/>
      </c>
      <c r="E146" s="98" t="str">
        <f aca="false">IF(計測!D146=0,"",計測!D146)</f>
        <v/>
      </c>
      <c r="F146" s="99" t="n">
        <f aca="false">IF(計測!E146=0,0,計測!E146)</f>
        <v>0</v>
      </c>
      <c r="G146" s="100" t="str">
        <f aca="false">IF(計測!F146=0,"",計測!F146)</f>
        <v/>
      </c>
      <c r="H146" s="101" t="n">
        <f aca="false">IF(計測!G146&lt;&gt;"",計測!G146,0)</f>
        <v>0</v>
      </c>
      <c r="I146" s="102" t="str">
        <f aca="false">IF(計測!H146=0,"",計測!H146)</f>
        <v/>
      </c>
      <c r="J146" s="103" t="str">
        <f aca="false">IF(計測!I146&lt;&gt;"",計測!I146,"")</f>
        <v/>
      </c>
      <c r="K146" s="104" t="str">
        <f aca="false">IF(計測!J146&lt;&gt;"",計測!J146,"")</f>
        <v/>
      </c>
      <c r="L146" s="104" t="str">
        <f aca="false">IF(計測!K146&lt;&gt;"",計測!K146,"")</f>
        <v/>
      </c>
      <c r="M146" s="104" t="str">
        <f aca="false">IF(計測!L146&lt;&gt;"",計測!L146,"")</f>
        <v/>
      </c>
      <c r="N146" s="104" t="str">
        <f aca="false">IF(計測!M146&lt;&gt;"",計測!M146,"")</f>
        <v/>
      </c>
      <c r="O146" s="104" t="str">
        <f aca="false">IF(計測!N146&lt;&gt;"",計測!N146,"")</f>
        <v/>
      </c>
      <c r="P146" s="104" t="str">
        <f aca="false">IF(計測!O146&lt;&gt;"",計測!O146,"")</f>
        <v/>
      </c>
      <c r="Q146" s="104" t="str">
        <f aca="false">IF(計測!P146&lt;&gt;"",計測!P146,"")</f>
        <v/>
      </c>
      <c r="R146" s="104" t="str">
        <f aca="false">IF(計測!Q146&lt;&gt;"",計測!Q146,"")</f>
        <v/>
      </c>
      <c r="S146" s="104" t="str">
        <f aca="false">IF(計測!R146&lt;&gt;"",計測!R146,"")</f>
        <v/>
      </c>
      <c r="T146" s="104" t="str">
        <f aca="false">IF(計測!S146&lt;&gt;"",計測!S146,"")</f>
        <v/>
      </c>
      <c r="U146" s="104" t="str">
        <f aca="false">IF(計測!T146&lt;&gt;"",計測!T146,"")</f>
        <v/>
      </c>
      <c r="V146" s="104" t="str">
        <f aca="false">IF(計測!U146&lt;&gt;"",計測!U146,"")</f>
        <v/>
      </c>
      <c r="W146" s="104" t="str">
        <f aca="false">IF(計測!V146&lt;&gt;"",計測!V146,"")</f>
        <v/>
      </c>
      <c r="X146" s="104" t="str">
        <f aca="false">IF(計測!W146&lt;&gt;"",計測!W146,"")</f>
        <v/>
      </c>
      <c r="Y146" s="104" t="str">
        <f aca="false">IF(計測!X146&lt;&gt;"",計測!X146,"")</f>
        <v/>
      </c>
      <c r="Z146" s="104" t="str">
        <f aca="false">IF(計測!Y146&lt;&gt;"",計測!Y146,"")</f>
        <v/>
      </c>
      <c r="AA146" s="104" t="str">
        <f aca="false">IF(計測!Z146&lt;&gt;"",計測!Z146,"")</f>
        <v/>
      </c>
      <c r="AB146" s="104" t="str">
        <f aca="false">IF(計測!AA146&lt;&gt;"",計測!AA146,"")</f>
        <v/>
      </c>
      <c r="AC146" s="104" t="str">
        <f aca="false">IF(計測!AB146&lt;&gt;"",計測!AB146,"")</f>
        <v/>
      </c>
      <c r="AD146" s="104" t="str">
        <f aca="false">IF(計測!AC146&lt;&gt;"",計測!AC146,"")</f>
        <v/>
      </c>
      <c r="AE146" s="104" t="str">
        <f aca="false">IF(計測!AD146&lt;&gt;"",計測!AD146,"")</f>
        <v/>
      </c>
      <c r="AF146" s="105" t="str">
        <f aca="false">IF(計測!AE146&lt;&gt;"",計測!AE146,"")</f>
        <v/>
      </c>
      <c r="AG146" s="105" t="str">
        <f aca="false">IF(計測!AF146&lt;&gt;"",計測!AF146,"")</f>
        <v/>
      </c>
      <c r="AH146" s="105" t="str">
        <f aca="false">IF(計測!AG146&lt;&gt;"",計測!AG146,"")</f>
        <v/>
      </c>
      <c r="AI146" s="105" t="str">
        <f aca="false">IF(計測!AH146&lt;&gt;"",計測!AH146,"")</f>
        <v/>
      </c>
      <c r="AJ146" s="106" t="str">
        <f aca="false">IF(計測!AI146&lt;&gt;"",計測!AI146,"")</f>
        <v/>
      </c>
      <c r="AK146" s="106" t="str">
        <f aca="false">IF(計測!AJ146&lt;&gt;"",計測!AJ146,"")</f>
        <v/>
      </c>
    </row>
    <row r="147" customFormat="false" ht="13.5" hidden="true" customHeight="false" outlineLevel="0" collapsed="false">
      <c r="A147" s="111" t="n">
        <v>145</v>
      </c>
      <c r="B147" s="112" t="n">
        <f aca="false">IF(計測!A147&lt;&gt;"",計測!A147,"")</f>
        <v>145</v>
      </c>
      <c r="C147" s="109" t="str">
        <f aca="false">IF(計測!B147&lt;&gt;"",計測!B147,"無")</f>
        <v>無</v>
      </c>
      <c r="D147" s="98" t="str">
        <f aca="false">IF(計測!C147=0,"",計測!C147)</f>
        <v/>
      </c>
      <c r="E147" s="98" t="str">
        <f aca="false">IF(計測!D147=0,"",計測!D147)</f>
        <v/>
      </c>
      <c r="F147" s="99" t="n">
        <f aca="false">IF(計測!E147=0,0,計測!E147)</f>
        <v>0</v>
      </c>
      <c r="G147" s="100" t="str">
        <f aca="false">IF(計測!F147=0,"",計測!F147)</f>
        <v/>
      </c>
      <c r="H147" s="101" t="n">
        <f aca="false">IF(計測!G147&lt;&gt;"",計測!G147,0)</f>
        <v>0</v>
      </c>
      <c r="I147" s="102" t="str">
        <f aca="false">IF(計測!H147=0,"",計測!H147)</f>
        <v/>
      </c>
      <c r="J147" s="103" t="str">
        <f aca="false">IF(計測!I147&lt;&gt;"",計測!I147,"")</f>
        <v/>
      </c>
      <c r="K147" s="104" t="str">
        <f aca="false">IF(計測!J147&lt;&gt;"",計測!J147,"")</f>
        <v/>
      </c>
      <c r="L147" s="104" t="str">
        <f aca="false">IF(計測!K147&lt;&gt;"",計測!K147,"")</f>
        <v/>
      </c>
      <c r="M147" s="104" t="str">
        <f aca="false">IF(計測!L147&lt;&gt;"",計測!L147,"")</f>
        <v/>
      </c>
      <c r="N147" s="104" t="str">
        <f aca="false">IF(計測!M147&lt;&gt;"",計測!M147,"")</f>
        <v/>
      </c>
      <c r="O147" s="104" t="str">
        <f aca="false">IF(計測!N147&lt;&gt;"",計測!N147,"")</f>
        <v/>
      </c>
      <c r="P147" s="104" t="str">
        <f aca="false">IF(計測!O147&lt;&gt;"",計測!O147,"")</f>
        <v/>
      </c>
      <c r="Q147" s="104" t="str">
        <f aca="false">IF(計測!P147&lt;&gt;"",計測!P147,"")</f>
        <v/>
      </c>
      <c r="R147" s="104" t="str">
        <f aca="false">IF(計測!Q147&lt;&gt;"",計測!Q147,"")</f>
        <v/>
      </c>
      <c r="S147" s="104" t="str">
        <f aca="false">IF(計測!R147&lt;&gt;"",計測!R147,"")</f>
        <v/>
      </c>
      <c r="T147" s="104" t="str">
        <f aca="false">IF(計測!S147&lt;&gt;"",計測!S147,"")</f>
        <v/>
      </c>
      <c r="U147" s="104" t="str">
        <f aca="false">IF(計測!T147&lt;&gt;"",計測!T147,"")</f>
        <v/>
      </c>
      <c r="V147" s="104" t="str">
        <f aca="false">IF(計測!U147&lt;&gt;"",計測!U147,"")</f>
        <v/>
      </c>
      <c r="W147" s="104" t="str">
        <f aca="false">IF(計測!V147&lt;&gt;"",計測!V147,"")</f>
        <v/>
      </c>
      <c r="X147" s="104" t="str">
        <f aca="false">IF(計測!W147&lt;&gt;"",計測!W147,"")</f>
        <v/>
      </c>
      <c r="Y147" s="104" t="str">
        <f aca="false">IF(計測!X147&lt;&gt;"",計測!X147,"")</f>
        <v/>
      </c>
      <c r="Z147" s="104" t="str">
        <f aca="false">IF(計測!Y147&lt;&gt;"",計測!Y147,"")</f>
        <v/>
      </c>
      <c r="AA147" s="104" t="str">
        <f aca="false">IF(計測!Z147&lt;&gt;"",計測!Z147,"")</f>
        <v/>
      </c>
      <c r="AB147" s="104" t="str">
        <f aca="false">IF(計測!AA147&lt;&gt;"",計測!AA147,"")</f>
        <v/>
      </c>
      <c r="AC147" s="104" t="str">
        <f aca="false">IF(計測!AB147&lt;&gt;"",計測!AB147,"")</f>
        <v/>
      </c>
      <c r="AD147" s="104" t="str">
        <f aca="false">IF(計測!AC147&lt;&gt;"",計測!AC147,"")</f>
        <v/>
      </c>
      <c r="AE147" s="104" t="str">
        <f aca="false">IF(計測!AD147&lt;&gt;"",計測!AD147,"")</f>
        <v/>
      </c>
      <c r="AF147" s="105" t="str">
        <f aca="false">IF(計測!AE147&lt;&gt;"",計測!AE147,"")</f>
        <v/>
      </c>
      <c r="AG147" s="105" t="str">
        <f aca="false">IF(計測!AF147&lt;&gt;"",計測!AF147,"")</f>
        <v/>
      </c>
      <c r="AH147" s="105" t="str">
        <f aca="false">IF(計測!AG147&lt;&gt;"",計測!AG147,"")</f>
        <v/>
      </c>
      <c r="AI147" s="105" t="str">
        <f aca="false">IF(計測!AH147&lt;&gt;"",計測!AH147,"")</f>
        <v/>
      </c>
      <c r="AJ147" s="106" t="str">
        <f aca="false">IF(計測!AI147&lt;&gt;"",計測!AI147,"")</f>
        <v/>
      </c>
      <c r="AK147" s="106" t="str">
        <f aca="false">IF(計測!AJ147&lt;&gt;"",計測!AJ147,"")</f>
        <v/>
      </c>
    </row>
    <row r="148" customFormat="false" ht="13.5" hidden="true" customHeight="false" outlineLevel="0" collapsed="false">
      <c r="A148" s="113" t="n">
        <v>146</v>
      </c>
      <c r="B148" s="112" t="n">
        <f aca="false">IF(計測!A148&lt;&gt;"",計測!A148,"")</f>
        <v>146</v>
      </c>
      <c r="C148" s="109" t="str">
        <f aca="false">IF(計測!B148&lt;&gt;"",計測!B148,"無")</f>
        <v>無</v>
      </c>
      <c r="D148" s="98" t="str">
        <f aca="false">IF(計測!C148=0,"",計測!C148)</f>
        <v/>
      </c>
      <c r="E148" s="98" t="str">
        <f aca="false">IF(計測!D148=0,"",計測!D148)</f>
        <v/>
      </c>
      <c r="F148" s="99" t="n">
        <f aca="false">IF(計測!E148=0,0,計測!E148)</f>
        <v>0</v>
      </c>
      <c r="G148" s="100" t="str">
        <f aca="false">IF(計測!F148=0,"",計測!F148)</f>
        <v/>
      </c>
      <c r="H148" s="101" t="n">
        <f aca="false">IF(計測!G148&lt;&gt;"",計測!G148,0)</f>
        <v>0</v>
      </c>
      <c r="I148" s="102" t="str">
        <f aca="false">IF(計測!H148=0,"",計測!H148)</f>
        <v/>
      </c>
      <c r="J148" s="103" t="str">
        <f aca="false">IF(計測!I148&lt;&gt;"",計測!I148,"")</f>
        <v/>
      </c>
      <c r="K148" s="104" t="str">
        <f aca="false">IF(計測!J148&lt;&gt;"",計測!J148,"")</f>
        <v/>
      </c>
      <c r="L148" s="104" t="str">
        <f aca="false">IF(計測!K148&lt;&gt;"",計測!K148,"")</f>
        <v/>
      </c>
      <c r="M148" s="104" t="str">
        <f aca="false">IF(計測!L148&lt;&gt;"",計測!L148,"")</f>
        <v/>
      </c>
      <c r="N148" s="104" t="str">
        <f aca="false">IF(計測!M148&lt;&gt;"",計測!M148,"")</f>
        <v/>
      </c>
      <c r="O148" s="104" t="str">
        <f aca="false">IF(計測!N148&lt;&gt;"",計測!N148,"")</f>
        <v/>
      </c>
      <c r="P148" s="104" t="str">
        <f aca="false">IF(計測!O148&lt;&gt;"",計測!O148,"")</f>
        <v/>
      </c>
      <c r="Q148" s="104" t="str">
        <f aca="false">IF(計測!P148&lt;&gt;"",計測!P148,"")</f>
        <v/>
      </c>
      <c r="R148" s="104" t="str">
        <f aca="false">IF(計測!Q148&lt;&gt;"",計測!Q148,"")</f>
        <v/>
      </c>
      <c r="S148" s="104" t="str">
        <f aca="false">IF(計測!R148&lt;&gt;"",計測!R148,"")</f>
        <v/>
      </c>
      <c r="T148" s="104" t="str">
        <f aca="false">IF(計測!S148&lt;&gt;"",計測!S148,"")</f>
        <v/>
      </c>
      <c r="U148" s="104" t="str">
        <f aca="false">IF(計測!T148&lt;&gt;"",計測!T148,"")</f>
        <v/>
      </c>
      <c r="V148" s="104" t="str">
        <f aca="false">IF(計測!U148&lt;&gt;"",計測!U148,"")</f>
        <v/>
      </c>
      <c r="W148" s="104" t="str">
        <f aca="false">IF(計測!V148&lt;&gt;"",計測!V148,"")</f>
        <v/>
      </c>
      <c r="X148" s="104" t="str">
        <f aca="false">IF(計測!W148&lt;&gt;"",計測!W148,"")</f>
        <v/>
      </c>
      <c r="Y148" s="104" t="str">
        <f aca="false">IF(計測!X148&lt;&gt;"",計測!X148,"")</f>
        <v/>
      </c>
      <c r="Z148" s="104" t="str">
        <f aca="false">IF(計測!Y148&lt;&gt;"",計測!Y148,"")</f>
        <v/>
      </c>
      <c r="AA148" s="104" t="str">
        <f aca="false">IF(計測!Z148&lt;&gt;"",計測!Z148,"")</f>
        <v/>
      </c>
      <c r="AB148" s="104" t="str">
        <f aca="false">IF(計測!AA148&lt;&gt;"",計測!AA148,"")</f>
        <v/>
      </c>
      <c r="AC148" s="104" t="str">
        <f aca="false">IF(計測!AB148&lt;&gt;"",計測!AB148,"")</f>
        <v/>
      </c>
      <c r="AD148" s="104" t="str">
        <f aca="false">IF(計測!AC148&lt;&gt;"",計測!AC148,"")</f>
        <v/>
      </c>
      <c r="AE148" s="104" t="str">
        <f aca="false">IF(計測!AD148&lt;&gt;"",計測!AD148,"")</f>
        <v/>
      </c>
      <c r="AF148" s="105" t="str">
        <f aca="false">IF(計測!AE148&lt;&gt;"",計測!AE148,"")</f>
        <v/>
      </c>
      <c r="AG148" s="105" t="str">
        <f aca="false">IF(計測!AF148&lt;&gt;"",計測!AF148,"")</f>
        <v/>
      </c>
      <c r="AH148" s="105" t="str">
        <f aca="false">IF(計測!AG148&lt;&gt;"",計測!AG148,"")</f>
        <v/>
      </c>
      <c r="AI148" s="105" t="str">
        <f aca="false">IF(計測!AH148&lt;&gt;"",計測!AH148,"")</f>
        <v/>
      </c>
      <c r="AJ148" s="106" t="str">
        <f aca="false">IF(計測!AI148&lt;&gt;"",計測!AI148,"")</f>
        <v/>
      </c>
      <c r="AK148" s="106" t="str">
        <f aca="false">IF(計測!AJ148&lt;&gt;"",計測!AJ148,"")</f>
        <v/>
      </c>
    </row>
    <row r="149" customFormat="false" ht="13.5" hidden="true" customHeight="false" outlineLevel="0" collapsed="false">
      <c r="A149" s="113" t="n">
        <v>147</v>
      </c>
      <c r="B149" s="112" t="n">
        <f aca="false">IF(計測!A149&lt;&gt;"",計測!A149,"")</f>
        <v>147</v>
      </c>
      <c r="C149" s="109" t="str">
        <f aca="false">IF(計測!B149&lt;&gt;"",計測!B149,"無")</f>
        <v>無</v>
      </c>
      <c r="D149" s="98" t="str">
        <f aca="false">IF(計測!C149=0,"",計測!C149)</f>
        <v/>
      </c>
      <c r="E149" s="98" t="str">
        <f aca="false">IF(計測!D149=0,"",計測!D149)</f>
        <v/>
      </c>
      <c r="F149" s="99" t="n">
        <f aca="false">IF(計測!E149=0,0,計測!E149)</f>
        <v>0</v>
      </c>
      <c r="G149" s="100" t="str">
        <f aca="false">IF(計測!F149=0,"",計測!F149)</f>
        <v/>
      </c>
      <c r="H149" s="101" t="n">
        <f aca="false">IF(計測!G149&lt;&gt;"",計測!G149,0)</f>
        <v>0</v>
      </c>
      <c r="I149" s="102" t="str">
        <f aca="false">IF(計測!H149=0,"",計測!H149)</f>
        <v/>
      </c>
      <c r="J149" s="103" t="str">
        <f aca="false">IF(計測!I149&lt;&gt;"",計測!I149,"")</f>
        <v/>
      </c>
      <c r="K149" s="104" t="str">
        <f aca="false">IF(計測!J149&lt;&gt;"",計測!J149,"")</f>
        <v/>
      </c>
      <c r="L149" s="104" t="str">
        <f aca="false">IF(計測!K149&lt;&gt;"",計測!K149,"")</f>
        <v/>
      </c>
      <c r="M149" s="104" t="str">
        <f aca="false">IF(計測!L149&lt;&gt;"",計測!L149,"")</f>
        <v/>
      </c>
      <c r="N149" s="104" t="str">
        <f aca="false">IF(計測!M149&lt;&gt;"",計測!M149,"")</f>
        <v/>
      </c>
      <c r="O149" s="104" t="str">
        <f aca="false">IF(計測!N149&lt;&gt;"",計測!N149,"")</f>
        <v/>
      </c>
      <c r="P149" s="104" t="str">
        <f aca="false">IF(計測!O149&lt;&gt;"",計測!O149,"")</f>
        <v/>
      </c>
      <c r="Q149" s="104" t="str">
        <f aca="false">IF(計測!P149&lt;&gt;"",計測!P149,"")</f>
        <v/>
      </c>
      <c r="R149" s="104" t="str">
        <f aca="false">IF(計測!Q149&lt;&gt;"",計測!Q149,"")</f>
        <v/>
      </c>
      <c r="S149" s="104" t="str">
        <f aca="false">IF(計測!R149&lt;&gt;"",計測!R149,"")</f>
        <v/>
      </c>
      <c r="T149" s="104" t="str">
        <f aca="false">IF(計測!S149&lt;&gt;"",計測!S149,"")</f>
        <v/>
      </c>
      <c r="U149" s="104" t="str">
        <f aca="false">IF(計測!T149&lt;&gt;"",計測!T149,"")</f>
        <v/>
      </c>
      <c r="V149" s="104" t="str">
        <f aca="false">IF(計測!U149&lt;&gt;"",計測!U149,"")</f>
        <v/>
      </c>
      <c r="W149" s="104" t="str">
        <f aca="false">IF(計測!V149&lt;&gt;"",計測!V149,"")</f>
        <v/>
      </c>
      <c r="X149" s="104" t="str">
        <f aca="false">IF(計測!W149&lt;&gt;"",計測!W149,"")</f>
        <v/>
      </c>
      <c r="Y149" s="104" t="str">
        <f aca="false">IF(計測!X149&lt;&gt;"",計測!X149,"")</f>
        <v/>
      </c>
      <c r="Z149" s="104" t="str">
        <f aca="false">IF(計測!Y149&lt;&gt;"",計測!Y149,"")</f>
        <v/>
      </c>
      <c r="AA149" s="104" t="str">
        <f aca="false">IF(計測!Z149&lt;&gt;"",計測!Z149,"")</f>
        <v/>
      </c>
      <c r="AB149" s="104" t="str">
        <f aca="false">IF(計測!AA149&lt;&gt;"",計測!AA149,"")</f>
        <v/>
      </c>
      <c r="AC149" s="104" t="str">
        <f aca="false">IF(計測!AB149&lt;&gt;"",計測!AB149,"")</f>
        <v/>
      </c>
      <c r="AD149" s="104" t="str">
        <f aca="false">IF(計測!AC149&lt;&gt;"",計測!AC149,"")</f>
        <v/>
      </c>
      <c r="AE149" s="104" t="str">
        <f aca="false">IF(計測!AD149&lt;&gt;"",計測!AD149,"")</f>
        <v/>
      </c>
      <c r="AF149" s="105" t="str">
        <f aca="false">IF(計測!AE149&lt;&gt;"",計測!AE149,"")</f>
        <v/>
      </c>
      <c r="AG149" s="105" t="str">
        <f aca="false">IF(計測!AF149&lt;&gt;"",計測!AF149,"")</f>
        <v/>
      </c>
      <c r="AH149" s="105" t="str">
        <f aca="false">IF(計測!AG149&lt;&gt;"",計測!AG149,"")</f>
        <v/>
      </c>
      <c r="AI149" s="105" t="str">
        <f aca="false">IF(計測!AH149&lt;&gt;"",計測!AH149,"")</f>
        <v/>
      </c>
      <c r="AJ149" s="106" t="str">
        <f aca="false">IF(計測!AI149&lt;&gt;"",計測!AI149,"")</f>
        <v/>
      </c>
      <c r="AK149" s="106" t="str">
        <f aca="false">IF(計測!AJ149&lt;&gt;"",計測!AJ149,"")</f>
        <v/>
      </c>
    </row>
    <row r="150" customFormat="false" ht="13.5" hidden="true" customHeight="false" outlineLevel="0" collapsed="false">
      <c r="A150" s="113" t="n">
        <v>148</v>
      </c>
      <c r="B150" s="112" t="n">
        <f aca="false">IF(計測!A150&lt;&gt;"",計測!A150,"")</f>
        <v>148</v>
      </c>
      <c r="C150" s="109" t="str">
        <f aca="false">IF(計測!B150&lt;&gt;"",計測!B150,"無")</f>
        <v>無</v>
      </c>
      <c r="D150" s="98" t="str">
        <f aca="false">IF(計測!C150=0,"",計測!C150)</f>
        <v/>
      </c>
      <c r="E150" s="98" t="str">
        <f aca="false">IF(計測!D150=0,"",計測!D150)</f>
        <v/>
      </c>
      <c r="F150" s="99" t="n">
        <f aca="false">IF(計測!E150=0,0,計測!E150)</f>
        <v>0</v>
      </c>
      <c r="G150" s="100" t="str">
        <f aca="false">IF(計測!F150=0,"",計測!F150)</f>
        <v/>
      </c>
      <c r="H150" s="101" t="n">
        <f aca="false">IF(計測!G150&lt;&gt;"",計測!G150,0)</f>
        <v>0</v>
      </c>
      <c r="I150" s="102" t="str">
        <f aca="false">IF(計測!H150=0,"",計測!H150)</f>
        <v/>
      </c>
      <c r="J150" s="103" t="str">
        <f aca="false">IF(計測!I150&lt;&gt;"",計測!I150,"")</f>
        <v/>
      </c>
      <c r="K150" s="104" t="str">
        <f aca="false">IF(計測!J150&lt;&gt;"",計測!J150,"")</f>
        <v/>
      </c>
      <c r="L150" s="104" t="str">
        <f aca="false">IF(計測!K150&lt;&gt;"",計測!K150,"")</f>
        <v/>
      </c>
      <c r="M150" s="104" t="str">
        <f aca="false">IF(計測!L150&lt;&gt;"",計測!L150,"")</f>
        <v/>
      </c>
      <c r="N150" s="104" t="str">
        <f aca="false">IF(計測!M150&lt;&gt;"",計測!M150,"")</f>
        <v/>
      </c>
      <c r="O150" s="104" t="str">
        <f aca="false">IF(計測!N150&lt;&gt;"",計測!N150,"")</f>
        <v/>
      </c>
      <c r="P150" s="104" t="str">
        <f aca="false">IF(計測!O150&lt;&gt;"",計測!O150,"")</f>
        <v/>
      </c>
      <c r="Q150" s="104" t="str">
        <f aca="false">IF(計測!P150&lt;&gt;"",計測!P150,"")</f>
        <v/>
      </c>
      <c r="R150" s="104" t="str">
        <f aca="false">IF(計測!Q150&lt;&gt;"",計測!Q150,"")</f>
        <v/>
      </c>
      <c r="S150" s="104" t="str">
        <f aca="false">IF(計測!R150&lt;&gt;"",計測!R150,"")</f>
        <v/>
      </c>
      <c r="T150" s="104" t="str">
        <f aca="false">IF(計測!S150&lt;&gt;"",計測!S150,"")</f>
        <v/>
      </c>
      <c r="U150" s="104" t="str">
        <f aca="false">IF(計測!T150&lt;&gt;"",計測!T150,"")</f>
        <v/>
      </c>
      <c r="V150" s="104" t="str">
        <f aca="false">IF(計測!U150&lt;&gt;"",計測!U150,"")</f>
        <v/>
      </c>
      <c r="W150" s="104" t="str">
        <f aca="false">IF(計測!V150&lt;&gt;"",計測!V150,"")</f>
        <v/>
      </c>
      <c r="X150" s="104" t="str">
        <f aca="false">IF(計測!W150&lt;&gt;"",計測!W150,"")</f>
        <v/>
      </c>
      <c r="Y150" s="104" t="str">
        <f aca="false">IF(計測!X150&lt;&gt;"",計測!X150,"")</f>
        <v/>
      </c>
      <c r="Z150" s="104" t="str">
        <f aca="false">IF(計測!Y150&lt;&gt;"",計測!Y150,"")</f>
        <v/>
      </c>
      <c r="AA150" s="104" t="str">
        <f aca="false">IF(計測!Z150&lt;&gt;"",計測!Z150,"")</f>
        <v/>
      </c>
      <c r="AB150" s="104" t="str">
        <f aca="false">IF(計測!AA150&lt;&gt;"",計測!AA150,"")</f>
        <v/>
      </c>
      <c r="AC150" s="104" t="str">
        <f aca="false">IF(計測!AB150&lt;&gt;"",計測!AB150,"")</f>
        <v/>
      </c>
      <c r="AD150" s="104" t="str">
        <f aca="false">IF(計測!AC150&lt;&gt;"",計測!AC150,"")</f>
        <v/>
      </c>
      <c r="AE150" s="104" t="str">
        <f aca="false">IF(計測!AD150&lt;&gt;"",計測!AD150,"")</f>
        <v/>
      </c>
      <c r="AF150" s="105" t="str">
        <f aca="false">IF(計測!AE150&lt;&gt;"",計測!AE150,"")</f>
        <v/>
      </c>
      <c r="AG150" s="105" t="str">
        <f aca="false">IF(計測!AF150&lt;&gt;"",計測!AF150,"")</f>
        <v/>
      </c>
      <c r="AH150" s="105" t="str">
        <f aca="false">IF(計測!AG150&lt;&gt;"",計測!AG150,"")</f>
        <v/>
      </c>
      <c r="AI150" s="105" t="str">
        <f aca="false">IF(計測!AH150&lt;&gt;"",計測!AH150,"")</f>
        <v/>
      </c>
      <c r="AJ150" s="106" t="str">
        <f aca="false">IF(計測!AI150&lt;&gt;"",計測!AI150,"")</f>
        <v/>
      </c>
      <c r="AK150" s="106" t="str">
        <f aca="false">IF(計測!AJ150&lt;&gt;"",計測!AJ150,"")</f>
        <v/>
      </c>
    </row>
    <row r="151" customFormat="false" ht="13.5" hidden="true" customHeight="false" outlineLevel="0" collapsed="false">
      <c r="A151" s="113" t="n">
        <v>149</v>
      </c>
      <c r="B151" s="112" t="n">
        <f aca="false">IF(計測!A151&lt;&gt;"",計測!A151,"")</f>
        <v>149</v>
      </c>
      <c r="C151" s="109" t="str">
        <f aca="false">IF(計測!B151&lt;&gt;"",計測!B151,"無")</f>
        <v>無</v>
      </c>
      <c r="D151" s="98" t="str">
        <f aca="false">IF(計測!C151=0,"",計測!C151)</f>
        <v/>
      </c>
      <c r="E151" s="98" t="str">
        <f aca="false">IF(計測!D151=0,"",計測!D151)</f>
        <v/>
      </c>
      <c r="F151" s="99" t="n">
        <f aca="false">IF(計測!E151=0,0,計測!E151)</f>
        <v>0</v>
      </c>
      <c r="G151" s="100" t="str">
        <f aca="false">IF(計測!F151=0,"",計測!F151)</f>
        <v/>
      </c>
      <c r="H151" s="101" t="n">
        <f aca="false">IF(計測!G151&lt;&gt;"",計測!G151,0)</f>
        <v>0</v>
      </c>
      <c r="I151" s="102" t="str">
        <f aca="false">IF(計測!H151=0,"",計測!H151)</f>
        <v/>
      </c>
      <c r="J151" s="103" t="str">
        <f aca="false">IF(計測!I151&lt;&gt;"",計測!I151,"")</f>
        <v/>
      </c>
      <c r="K151" s="104" t="str">
        <f aca="false">IF(計測!J151&lt;&gt;"",計測!J151,"")</f>
        <v/>
      </c>
      <c r="L151" s="104" t="str">
        <f aca="false">IF(計測!K151&lt;&gt;"",計測!K151,"")</f>
        <v/>
      </c>
      <c r="M151" s="104" t="str">
        <f aca="false">IF(計測!L151&lt;&gt;"",計測!L151,"")</f>
        <v/>
      </c>
      <c r="N151" s="104" t="str">
        <f aca="false">IF(計測!M151&lt;&gt;"",計測!M151,"")</f>
        <v/>
      </c>
      <c r="O151" s="104" t="str">
        <f aca="false">IF(計測!N151&lt;&gt;"",計測!N151,"")</f>
        <v/>
      </c>
      <c r="P151" s="104" t="str">
        <f aca="false">IF(計測!O151&lt;&gt;"",計測!O151,"")</f>
        <v/>
      </c>
      <c r="Q151" s="104" t="str">
        <f aca="false">IF(計測!P151&lt;&gt;"",計測!P151,"")</f>
        <v/>
      </c>
      <c r="R151" s="104" t="str">
        <f aca="false">IF(計測!Q151&lt;&gt;"",計測!Q151,"")</f>
        <v/>
      </c>
      <c r="S151" s="104" t="str">
        <f aca="false">IF(計測!R151&lt;&gt;"",計測!R151,"")</f>
        <v/>
      </c>
      <c r="T151" s="104" t="str">
        <f aca="false">IF(計測!S151&lt;&gt;"",計測!S151,"")</f>
        <v/>
      </c>
      <c r="U151" s="104" t="str">
        <f aca="false">IF(計測!T151&lt;&gt;"",計測!T151,"")</f>
        <v/>
      </c>
      <c r="V151" s="104" t="str">
        <f aca="false">IF(計測!U151&lt;&gt;"",計測!U151,"")</f>
        <v/>
      </c>
      <c r="W151" s="104" t="str">
        <f aca="false">IF(計測!V151&lt;&gt;"",計測!V151,"")</f>
        <v/>
      </c>
      <c r="X151" s="104" t="str">
        <f aca="false">IF(計測!W151&lt;&gt;"",計測!W151,"")</f>
        <v/>
      </c>
      <c r="Y151" s="104" t="str">
        <f aca="false">IF(計測!X151&lt;&gt;"",計測!X151,"")</f>
        <v/>
      </c>
      <c r="Z151" s="104" t="str">
        <f aca="false">IF(計測!Y151&lt;&gt;"",計測!Y151,"")</f>
        <v/>
      </c>
      <c r="AA151" s="104" t="str">
        <f aca="false">IF(計測!Z151&lt;&gt;"",計測!Z151,"")</f>
        <v/>
      </c>
      <c r="AB151" s="104" t="str">
        <f aca="false">IF(計測!AA151&lt;&gt;"",計測!AA151,"")</f>
        <v/>
      </c>
      <c r="AC151" s="104" t="str">
        <f aca="false">IF(計測!AB151&lt;&gt;"",計測!AB151,"")</f>
        <v/>
      </c>
      <c r="AD151" s="104" t="str">
        <f aca="false">IF(計測!AC151&lt;&gt;"",計測!AC151,"")</f>
        <v/>
      </c>
      <c r="AE151" s="104" t="str">
        <f aca="false">IF(計測!AD151&lt;&gt;"",計測!AD151,"")</f>
        <v/>
      </c>
      <c r="AF151" s="105" t="str">
        <f aca="false">IF(計測!AE151&lt;&gt;"",計測!AE151,"")</f>
        <v/>
      </c>
      <c r="AG151" s="105" t="str">
        <f aca="false">IF(計測!AF151&lt;&gt;"",計測!AF151,"")</f>
        <v/>
      </c>
      <c r="AH151" s="105" t="str">
        <f aca="false">IF(計測!AG151&lt;&gt;"",計測!AG151,"")</f>
        <v/>
      </c>
      <c r="AI151" s="105" t="str">
        <f aca="false">IF(計測!AH151&lt;&gt;"",計測!AH151,"")</f>
        <v/>
      </c>
      <c r="AJ151" s="106" t="str">
        <f aca="false">IF(計測!AI151&lt;&gt;"",計測!AI151,"")</f>
        <v/>
      </c>
      <c r="AK151" s="106" t="str">
        <f aca="false">IF(計測!AJ151&lt;&gt;"",計測!AJ151,"")</f>
        <v/>
      </c>
    </row>
    <row r="152" customFormat="false" ht="13.5" hidden="true" customHeight="false" outlineLevel="0" collapsed="false">
      <c r="A152" s="111" t="n">
        <v>150</v>
      </c>
      <c r="B152" s="112" t="n">
        <f aca="false">IF(計測!A152&lt;&gt;"",計測!A152,"")</f>
        <v>150</v>
      </c>
      <c r="C152" s="109" t="str">
        <f aca="false">IF(計測!B152&lt;&gt;"",計測!B152,"無")</f>
        <v>無</v>
      </c>
      <c r="D152" s="98" t="str">
        <f aca="false">IF(計測!C152=0,"",計測!C152)</f>
        <v/>
      </c>
      <c r="E152" s="98" t="str">
        <f aca="false">IF(計測!D152=0,"",計測!D152)</f>
        <v/>
      </c>
      <c r="F152" s="99" t="n">
        <f aca="false">IF(計測!E152=0,0,計測!E152)</f>
        <v>0</v>
      </c>
      <c r="G152" s="100" t="str">
        <f aca="false">IF(計測!F152=0,"",計測!F152)</f>
        <v/>
      </c>
      <c r="H152" s="101" t="n">
        <f aca="false">IF(計測!G152&lt;&gt;"",計測!G152,0)</f>
        <v>0</v>
      </c>
      <c r="I152" s="102" t="str">
        <f aca="false">IF(計測!H152=0,"",計測!H152)</f>
        <v/>
      </c>
      <c r="J152" s="103" t="str">
        <f aca="false">IF(計測!I152&lt;&gt;"",計測!I152,"")</f>
        <v/>
      </c>
      <c r="K152" s="104" t="str">
        <f aca="false">IF(計測!J152&lt;&gt;"",計測!J152,"")</f>
        <v/>
      </c>
      <c r="L152" s="104" t="str">
        <f aca="false">IF(計測!K152&lt;&gt;"",計測!K152,"")</f>
        <v/>
      </c>
      <c r="M152" s="104" t="str">
        <f aca="false">IF(計測!L152&lt;&gt;"",計測!L152,"")</f>
        <v/>
      </c>
      <c r="N152" s="104" t="str">
        <f aca="false">IF(計測!M152&lt;&gt;"",計測!M152,"")</f>
        <v/>
      </c>
      <c r="O152" s="104" t="str">
        <f aca="false">IF(計測!N152&lt;&gt;"",計測!N152,"")</f>
        <v/>
      </c>
      <c r="P152" s="104" t="str">
        <f aca="false">IF(計測!O152&lt;&gt;"",計測!O152,"")</f>
        <v/>
      </c>
      <c r="Q152" s="104" t="str">
        <f aca="false">IF(計測!P152&lt;&gt;"",計測!P152,"")</f>
        <v/>
      </c>
      <c r="R152" s="104" t="str">
        <f aca="false">IF(計測!Q152&lt;&gt;"",計測!Q152,"")</f>
        <v/>
      </c>
      <c r="S152" s="104" t="str">
        <f aca="false">IF(計測!R152&lt;&gt;"",計測!R152,"")</f>
        <v/>
      </c>
      <c r="T152" s="104" t="str">
        <f aca="false">IF(計測!S152&lt;&gt;"",計測!S152,"")</f>
        <v/>
      </c>
      <c r="U152" s="104" t="str">
        <f aca="false">IF(計測!T152&lt;&gt;"",計測!T152,"")</f>
        <v/>
      </c>
      <c r="V152" s="104" t="str">
        <f aca="false">IF(計測!U152&lt;&gt;"",計測!U152,"")</f>
        <v/>
      </c>
      <c r="W152" s="104" t="str">
        <f aca="false">IF(計測!V152&lt;&gt;"",計測!V152,"")</f>
        <v/>
      </c>
      <c r="X152" s="104" t="str">
        <f aca="false">IF(計測!W152&lt;&gt;"",計測!W152,"")</f>
        <v/>
      </c>
      <c r="Y152" s="104" t="str">
        <f aca="false">IF(計測!X152&lt;&gt;"",計測!X152,"")</f>
        <v/>
      </c>
      <c r="Z152" s="104" t="str">
        <f aca="false">IF(計測!Y152&lt;&gt;"",計測!Y152,"")</f>
        <v/>
      </c>
      <c r="AA152" s="104" t="str">
        <f aca="false">IF(計測!Z152&lt;&gt;"",計測!Z152,"")</f>
        <v/>
      </c>
      <c r="AB152" s="104" t="str">
        <f aca="false">IF(計測!AA152&lt;&gt;"",計測!AA152,"")</f>
        <v/>
      </c>
      <c r="AC152" s="104" t="str">
        <f aca="false">IF(計測!AB152&lt;&gt;"",計測!AB152,"")</f>
        <v/>
      </c>
      <c r="AD152" s="104" t="str">
        <f aca="false">IF(計測!AC152&lt;&gt;"",計測!AC152,"")</f>
        <v/>
      </c>
      <c r="AE152" s="104" t="str">
        <f aca="false">IF(計測!AD152&lt;&gt;"",計測!AD152,"")</f>
        <v/>
      </c>
      <c r="AF152" s="105" t="str">
        <f aca="false">IF(計測!AE152&lt;&gt;"",計測!AE152,"")</f>
        <v/>
      </c>
      <c r="AG152" s="105" t="str">
        <f aca="false">IF(計測!AF152&lt;&gt;"",計測!AF152,"")</f>
        <v/>
      </c>
      <c r="AH152" s="105" t="str">
        <f aca="false">IF(計測!AG152&lt;&gt;"",計測!AG152,"")</f>
        <v/>
      </c>
      <c r="AI152" s="105" t="str">
        <f aca="false">IF(計測!AH152&lt;&gt;"",計測!AH152,"")</f>
        <v/>
      </c>
      <c r="AJ152" s="106" t="str">
        <f aca="false">IF(計測!AI152&lt;&gt;"",計測!AI152,"")</f>
        <v/>
      </c>
      <c r="AK152" s="106" t="str">
        <f aca="false">IF(計測!AJ152&lt;&gt;"",計測!AJ152,"")</f>
        <v/>
      </c>
    </row>
    <row r="153" customFormat="false" ht="13.5" hidden="true" customHeight="false" outlineLevel="0" collapsed="false">
      <c r="A153" s="113" t="n">
        <v>151</v>
      </c>
      <c r="B153" s="112" t="n">
        <f aca="false">IF(計測!A153&lt;&gt;"",計測!A153,"")</f>
        <v>151</v>
      </c>
      <c r="C153" s="109" t="str">
        <f aca="false">IF(計測!B153&lt;&gt;"",計測!B153,"無")</f>
        <v>無</v>
      </c>
      <c r="D153" s="98" t="str">
        <f aca="false">IF(計測!C153=0,"",計測!C153)</f>
        <v/>
      </c>
      <c r="E153" s="98" t="str">
        <f aca="false">IF(計測!D153=0,"",計測!D153)</f>
        <v/>
      </c>
      <c r="F153" s="99" t="n">
        <f aca="false">IF(計測!E153=0,0,計測!E153)</f>
        <v>0</v>
      </c>
      <c r="G153" s="100" t="str">
        <f aca="false">IF(計測!F153=0,"",計測!F153)</f>
        <v/>
      </c>
      <c r="H153" s="101" t="n">
        <f aca="false">IF(計測!G153&lt;&gt;"",計測!G153,0)</f>
        <v>0</v>
      </c>
      <c r="I153" s="102" t="str">
        <f aca="false">IF(計測!H153=0,"",計測!H153)</f>
        <v/>
      </c>
      <c r="J153" s="103" t="str">
        <f aca="false">IF(計測!I153&lt;&gt;"",計測!I153,"")</f>
        <v/>
      </c>
      <c r="K153" s="104" t="str">
        <f aca="false">IF(計測!J153&lt;&gt;"",計測!J153,"")</f>
        <v/>
      </c>
      <c r="L153" s="104" t="str">
        <f aca="false">IF(計測!K153&lt;&gt;"",計測!K153,"")</f>
        <v/>
      </c>
      <c r="M153" s="104" t="str">
        <f aca="false">IF(計測!L153&lt;&gt;"",計測!L153,"")</f>
        <v/>
      </c>
      <c r="N153" s="104" t="str">
        <f aca="false">IF(計測!M153&lt;&gt;"",計測!M153,"")</f>
        <v/>
      </c>
      <c r="O153" s="104" t="str">
        <f aca="false">IF(計測!N153&lt;&gt;"",計測!N153,"")</f>
        <v/>
      </c>
      <c r="P153" s="104" t="str">
        <f aca="false">IF(計測!O153&lt;&gt;"",計測!O153,"")</f>
        <v/>
      </c>
      <c r="Q153" s="104" t="str">
        <f aca="false">IF(計測!P153&lt;&gt;"",計測!P153,"")</f>
        <v/>
      </c>
      <c r="R153" s="104" t="str">
        <f aca="false">IF(計測!Q153&lt;&gt;"",計測!Q153,"")</f>
        <v/>
      </c>
      <c r="S153" s="104" t="str">
        <f aca="false">IF(計測!R153&lt;&gt;"",計測!R153,"")</f>
        <v/>
      </c>
      <c r="T153" s="104" t="str">
        <f aca="false">IF(計測!S153&lt;&gt;"",計測!S153,"")</f>
        <v/>
      </c>
      <c r="U153" s="104" t="str">
        <f aca="false">IF(計測!T153&lt;&gt;"",計測!T153,"")</f>
        <v/>
      </c>
      <c r="V153" s="104" t="str">
        <f aca="false">IF(計測!U153&lt;&gt;"",計測!U153,"")</f>
        <v/>
      </c>
      <c r="W153" s="104" t="str">
        <f aca="false">IF(計測!V153&lt;&gt;"",計測!V153,"")</f>
        <v/>
      </c>
      <c r="X153" s="104" t="str">
        <f aca="false">IF(計測!W153&lt;&gt;"",計測!W153,"")</f>
        <v/>
      </c>
      <c r="Y153" s="104" t="str">
        <f aca="false">IF(計測!X153&lt;&gt;"",計測!X153,"")</f>
        <v/>
      </c>
      <c r="Z153" s="104" t="str">
        <f aca="false">IF(計測!Y153&lt;&gt;"",計測!Y153,"")</f>
        <v/>
      </c>
      <c r="AA153" s="104" t="str">
        <f aca="false">IF(計測!Z153&lt;&gt;"",計測!Z153,"")</f>
        <v/>
      </c>
      <c r="AB153" s="104" t="str">
        <f aca="false">IF(計測!AA153&lt;&gt;"",計測!AA153,"")</f>
        <v/>
      </c>
      <c r="AC153" s="104" t="str">
        <f aca="false">IF(計測!AB153&lt;&gt;"",計測!AB153,"")</f>
        <v/>
      </c>
      <c r="AD153" s="104" t="str">
        <f aca="false">IF(計測!AC153&lt;&gt;"",計測!AC153,"")</f>
        <v/>
      </c>
      <c r="AE153" s="104" t="str">
        <f aca="false">IF(計測!AD153&lt;&gt;"",計測!AD153,"")</f>
        <v/>
      </c>
      <c r="AF153" s="105" t="str">
        <f aca="false">IF(計測!AE153&lt;&gt;"",計測!AE153,"")</f>
        <v/>
      </c>
      <c r="AG153" s="105" t="str">
        <f aca="false">IF(計測!AF153&lt;&gt;"",計測!AF153,"")</f>
        <v/>
      </c>
      <c r="AH153" s="105" t="str">
        <f aca="false">IF(計測!AG153&lt;&gt;"",計測!AG153,"")</f>
        <v/>
      </c>
      <c r="AI153" s="105" t="str">
        <f aca="false">IF(計測!AH153&lt;&gt;"",計測!AH153,"")</f>
        <v/>
      </c>
      <c r="AJ153" s="106" t="str">
        <f aca="false">IF(計測!AI153&lt;&gt;"",計測!AI153,"")</f>
        <v/>
      </c>
      <c r="AK153" s="106" t="str">
        <f aca="false">IF(計測!AJ153&lt;&gt;"",計測!AJ153,"")</f>
        <v/>
      </c>
    </row>
    <row r="154" customFormat="false" ht="13.5" hidden="true" customHeight="false" outlineLevel="0" collapsed="false">
      <c r="A154" s="113" t="n">
        <v>152</v>
      </c>
      <c r="B154" s="112" t="n">
        <f aca="false">IF(計測!A154&lt;&gt;"",計測!A154,"")</f>
        <v>152</v>
      </c>
      <c r="C154" s="109" t="str">
        <f aca="false">IF(計測!B154&lt;&gt;"",計測!B154,"無")</f>
        <v>無</v>
      </c>
      <c r="D154" s="98" t="str">
        <f aca="false">IF(計測!C154=0,"",計測!C154)</f>
        <v/>
      </c>
      <c r="E154" s="98" t="str">
        <f aca="false">IF(計測!D154=0,"",計測!D154)</f>
        <v/>
      </c>
      <c r="F154" s="99" t="n">
        <f aca="false">IF(計測!E154=0,0,計測!E154)</f>
        <v>0</v>
      </c>
      <c r="G154" s="100" t="str">
        <f aca="false">IF(計測!F154=0,"",計測!F154)</f>
        <v/>
      </c>
      <c r="H154" s="101" t="n">
        <f aca="false">IF(計測!G154&lt;&gt;"",計測!G154,0)</f>
        <v>0</v>
      </c>
      <c r="I154" s="102" t="str">
        <f aca="false">IF(計測!H154=0,"",計測!H154)</f>
        <v/>
      </c>
      <c r="J154" s="103" t="str">
        <f aca="false">IF(計測!I154&lt;&gt;"",計測!I154,"")</f>
        <v/>
      </c>
      <c r="K154" s="104" t="str">
        <f aca="false">IF(計測!J154&lt;&gt;"",計測!J154,"")</f>
        <v/>
      </c>
      <c r="L154" s="104" t="str">
        <f aca="false">IF(計測!K154&lt;&gt;"",計測!K154,"")</f>
        <v/>
      </c>
      <c r="M154" s="104" t="str">
        <f aca="false">IF(計測!L154&lt;&gt;"",計測!L154,"")</f>
        <v/>
      </c>
      <c r="N154" s="104" t="str">
        <f aca="false">IF(計測!M154&lt;&gt;"",計測!M154,"")</f>
        <v/>
      </c>
      <c r="O154" s="104" t="str">
        <f aca="false">IF(計測!N154&lt;&gt;"",計測!N154,"")</f>
        <v/>
      </c>
      <c r="P154" s="104" t="str">
        <f aca="false">IF(計測!O154&lt;&gt;"",計測!O154,"")</f>
        <v/>
      </c>
      <c r="Q154" s="104" t="str">
        <f aca="false">IF(計測!P154&lt;&gt;"",計測!P154,"")</f>
        <v/>
      </c>
      <c r="R154" s="104" t="str">
        <f aca="false">IF(計測!Q154&lt;&gt;"",計測!Q154,"")</f>
        <v/>
      </c>
      <c r="S154" s="104" t="str">
        <f aca="false">IF(計測!R154&lt;&gt;"",計測!R154,"")</f>
        <v/>
      </c>
      <c r="T154" s="104" t="str">
        <f aca="false">IF(計測!S154&lt;&gt;"",計測!S154,"")</f>
        <v/>
      </c>
      <c r="U154" s="104" t="str">
        <f aca="false">IF(計測!T154&lt;&gt;"",計測!T154,"")</f>
        <v/>
      </c>
      <c r="V154" s="104" t="str">
        <f aca="false">IF(計測!U154&lt;&gt;"",計測!U154,"")</f>
        <v/>
      </c>
      <c r="W154" s="104" t="str">
        <f aca="false">IF(計測!V154&lt;&gt;"",計測!V154,"")</f>
        <v/>
      </c>
      <c r="X154" s="104" t="str">
        <f aca="false">IF(計測!W154&lt;&gt;"",計測!W154,"")</f>
        <v/>
      </c>
      <c r="Y154" s="104" t="str">
        <f aca="false">IF(計測!X154&lt;&gt;"",計測!X154,"")</f>
        <v/>
      </c>
      <c r="Z154" s="104" t="str">
        <f aca="false">IF(計測!Y154&lt;&gt;"",計測!Y154,"")</f>
        <v/>
      </c>
      <c r="AA154" s="104" t="str">
        <f aca="false">IF(計測!Z154&lt;&gt;"",計測!Z154,"")</f>
        <v/>
      </c>
      <c r="AB154" s="104" t="str">
        <f aca="false">IF(計測!AA154&lt;&gt;"",計測!AA154,"")</f>
        <v/>
      </c>
      <c r="AC154" s="104" t="str">
        <f aca="false">IF(計測!AB154&lt;&gt;"",計測!AB154,"")</f>
        <v/>
      </c>
      <c r="AD154" s="104" t="str">
        <f aca="false">IF(計測!AC154&lt;&gt;"",計測!AC154,"")</f>
        <v/>
      </c>
      <c r="AE154" s="104" t="str">
        <f aca="false">IF(計測!AD154&lt;&gt;"",計測!AD154,"")</f>
        <v/>
      </c>
      <c r="AF154" s="105" t="str">
        <f aca="false">IF(計測!AE154&lt;&gt;"",計測!AE154,"")</f>
        <v/>
      </c>
      <c r="AG154" s="105" t="str">
        <f aca="false">IF(計測!AF154&lt;&gt;"",計測!AF154,"")</f>
        <v/>
      </c>
      <c r="AH154" s="105" t="str">
        <f aca="false">IF(計測!AG154&lt;&gt;"",計測!AG154,"")</f>
        <v/>
      </c>
      <c r="AI154" s="105" t="str">
        <f aca="false">IF(計測!AH154&lt;&gt;"",計測!AH154,"")</f>
        <v/>
      </c>
      <c r="AJ154" s="106" t="str">
        <f aca="false">IF(計測!AI154&lt;&gt;"",計測!AI154,"")</f>
        <v/>
      </c>
      <c r="AK154" s="106" t="str">
        <f aca="false">IF(計測!AJ154&lt;&gt;"",計測!AJ154,"")</f>
        <v/>
      </c>
    </row>
    <row r="155" customFormat="false" ht="13.5" hidden="true" customHeight="false" outlineLevel="0" collapsed="false">
      <c r="A155" s="113" t="n">
        <v>153</v>
      </c>
      <c r="B155" s="112" t="n">
        <f aca="false">IF(計測!A155&lt;&gt;"",計測!A155,"")</f>
        <v>153</v>
      </c>
      <c r="C155" s="109" t="str">
        <f aca="false">IF(計測!B155&lt;&gt;"",計測!B155,"無")</f>
        <v>無</v>
      </c>
      <c r="D155" s="98" t="str">
        <f aca="false">IF(計測!C155=0,"",計測!C155)</f>
        <v/>
      </c>
      <c r="E155" s="98" t="str">
        <f aca="false">IF(計測!D155=0,"",計測!D155)</f>
        <v/>
      </c>
      <c r="F155" s="99" t="n">
        <f aca="false">IF(計測!E155=0,0,計測!E155)</f>
        <v>0</v>
      </c>
      <c r="G155" s="100" t="str">
        <f aca="false">IF(計測!F155=0,"",計測!F155)</f>
        <v/>
      </c>
      <c r="H155" s="101" t="n">
        <f aca="false">IF(計測!G155&lt;&gt;"",計測!G155,0)</f>
        <v>0</v>
      </c>
      <c r="I155" s="102" t="str">
        <f aca="false">IF(計測!H155=0,"",計測!H155)</f>
        <v/>
      </c>
      <c r="J155" s="103" t="str">
        <f aca="false">IF(計測!I155&lt;&gt;"",計測!I155,"")</f>
        <v/>
      </c>
      <c r="K155" s="104" t="str">
        <f aca="false">IF(計測!J155&lt;&gt;"",計測!J155,"")</f>
        <v/>
      </c>
      <c r="L155" s="104" t="str">
        <f aca="false">IF(計測!K155&lt;&gt;"",計測!K155,"")</f>
        <v/>
      </c>
      <c r="M155" s="104" t="str">
        <f aca="false">IF(計測!L155&lt;&gt;"",計測!L155,"")</f>
        <v/>
      </c>
      <c r="N155" s="104" t="str">
        <f aca="false">IF(計測!M155&lt;&gt;"",計測!M155,"")</f>
        <v/>
      </c>
      <c r="O155" s="104" t="str">
        <f aca="false">IF(計測!N155&lt;&gt;"",計測!N155,"")</f>
        <v/>
      </c>
      <c r="P155" s="104" t="str">
        <f aca="false">IF(計測!O155&lt;&gt;"",計測!O155,"")</f>
        <v/>
      </c>
      <c r="Q155" s="104" t="str">
        <f aca="false">IF(計測!P155&lt;&gt;"",計測!P155,"")</f>
        <v/>
      </c>
      <c r="R155" s="104" t="str">
        <f aca="false">IF(計測!Q155&lt;&gt;"",計測!Q155,"")</f>
        <v/>
      </c>
      <c r="S155" s="104" t="str">
        <f aca="false">IF(計測!R155&lt;&gt;"",計測!R155,"")</f>
        <v/>
      </c>
      <c r="T155" s="104" t="str">
        <f aca="false">IF(計測!S155&lt;&gt;"",計測!S155,"")</f>
        <v/>
      </c>
      <c r="U155" s="104" t="str">
        <f aca="false">IF(計測!T155&lt;&gt;"",計測!T155,"")</f>
        <v/>
      </c>
      <c r="V155" s="104" t="str">
        <f aca="false">IF(計測!U155&lt;&gt;"",計測!U155,"")</f>
        <v/>
      </c>
      <c r="W155" s="104" t="str">
        <f aca="false">IF(計測!V155&lt;&gt;"",計測!V155,"")</f>
        <v/>
      </c>
      <c r="X155" s="104" t="str">
        <f aca="false">IF(計測!W155&lt;&gt;"",計測!W155,"")</f>
        <v/>
      </c>
      <c r="Y155" s="104" t="str">
        <f aca="false">IF(計測!X155&lt;&gt;"",計測!X155,"")</f>
        <v/>
      </c>
      <c r="Z155" s="104" t="str">
        <f aca="false">IF(計測!Y155&lt;&gt;"",計測!Y155,"")</f>
        <v/>
      </c>
      <c r="AA155" s="104" t="str">
        <f aca="false">IF(計測!Z155&lt;&gt;"",計測!Z155,"")</f>
        <v/>
      </c>
      <c r="AB155" s="104" t="str">
        <f aca="false">IF(計測!AA155&lt;&gt;"",計測!AA155,"")</f>
        <v/>
      </c>
      <c r="AC155" s="104" t="str">
        <f aca="false">IF(計測!AB155&lt;&gt;"",計測!AB155,"")</f>
        <v/>
      </c>
      <c r="AD155" s="104" t="str">
        <f aca="false">IF(計測!AC155&lt;&gt;"",計測!AC155,"")</f>
        <v/>
      </c>
      <c r="AE155" s="104" t="str">
        <f aca="false">IF(計測!AD155&lt;&gt;"",計測!AD155,"")</f>
        <v/>
      </c>
      <c r="AF155" s="105" t="str">
        <f aca="false">IF(計測!AE155&lt;&gt;"",計測!AE155,"")</f>
        <v/>
      </c>
      <c r="AG155" s="105" t="str">
        <f aca="false">IF(計測!AF155&lt;&gt;"",計測!AF155,"")</f>
        <v/>
      </c>
      <c r="AH155" s="105" t="str">
        <f aca="false">IF(計測!AG155&lt;&gt;"",計測!AG155,"")</f>
        <v/>
      </c>
      <c r="AI155" s="105" t="str">
        <f aca="false">IF(計測!AH155&lt;&gt;"",計測!AH155,"")</f>
        <v/>
      </c>
      <c r="AJ155" s="106" t="str">
        <f aca="false">IF(計測!AI155&lt;&gt;"",計測!AI155,"")</f>
        <v/>
      </c>
      <c r="AK155" s="106" t="str">
        <f aca="false">IF(計測!AJ155&lt;&gt;"",計測!AJ155,"")</f>
        <v/>
      </c>
    </row>
    <row r="156" customFormat="false" ht="13.5" hidden="true" customHeight="false" outlineLevel="0" collapsed="false">
      <c r="A156" s="113" t="n">
        <v>154</v>
      </c>
      <c r="B156" s="112" t="n">
        <f aca="false">IF(計測!A156&lt;&gt;"",計測!A156,"")</f>
        <v>154</v>
      </c>
      <c r="C156" s="109" t="str">
        <f aca="false">IF(計測!B156&lt;&gt;"",計測!B156,"無")</f>
        <v>無</v>
      </c>
      <c r="D156" s="98" t="str">
        <f aca="false">IF(計測!C156=0,"",計測!C156)</f>
        <v/>
      </c>
      <c r="E156" s="98" t="str">
        <f aca="false">IF(計測!D156=0,"",計測!D156)</f>
        <v/>
      </c>
      <c r="F156" s="99" t="n">
        <f aca="false">IF(計測!E156=0,0,計測!E156)</f>
        <v>0</v>
      </c>
      <c r="G156" s="100" t="str">
        <f aca="false">IF(計測!F156=0,"",計測!F156)</f>
        <v/>
      </c>
      <c r="H156" s="101" t="n">
        <f aca="false">IF(計測!G156&lt;&gt;"",計測!G156,0)</f>
        <v>0</v>
      </c>
      <c r="I156" s="102" t="str">
        <f aca="false">IF(計測!H156=0,"",計測!H156)</f>
        <v/>
      </c>
      <c r="J156" s="103" t="str">
        <f aca="false">IF(計測!I156&lt;&gt;"",計測!I156,"")</f>
        <v/>
      </c>
      <c r="K156" s="104" t="str">
        <f aca="false">IF(計測!J156&lt;&gt;"",計測!J156,"")</f>
        <v/>
      </c>
      <c r="L156" s="104" t="str">
        <f aca="false">IF(計測!K156&lt;&gt;"",計測!K156,"")</f>
        <v/>
      </c>
      <c r="M156" s="104" t="str">
        <f aca="false">IF(計測!L156&lt;&gt;"",計測!L156,"")</f>
        <v/>
      </c>
      <c r="N156" s="104" t="str">
        <f aca="false">IF(計測!M156&lt;&gt;"",計測!M156,"")</f>
        <v/>
      </c>
      <c r="O156" s="104" t="str">
        <f aca="false">IF(計測!N156&lt;&gt;"",計測!N156,"")</f>
        <v/>
      </c>
      <c r="P156" s="104" t="str">
        <f aca="false">IF(計測!O156&lt;&gt;"",計測!O156,"")</f>
        <v/>
      </c>
      <c r="Q156" s="104" t="str">
        <f aca="false">IF(計測!P156&lt;&gt;"",計測!P156,"")</f>
        <v/>
      </c>
      <c r="R156" s="104" t="str">
        <f aca="false">IF(計測!Q156&lt;&gt;"",計測!Q156,"")</f>
        <v/>
      </c>
      <c r="S156" s="104" t="str">
        <f aca="false">IF(計測!R156&lt;&gt;"",計測!R156,"")</f>
        <v/>
      </c>
      <c r="T156" s="104" t="str">
        <f aca="false">IF(計測!S156&lt;&gt;"",計測!S156,"")</f>
        <v/>
      </c>
      <c r="U156" s="104" t="str">
        <f aca="false">IF(計測!T156&lt;&gt;"",計測!T156,"")</f>
        <v/>
      </c>
      <c r="V156" s="104" t="str">
        <f aca="false">IF(計測!U156&lt;&gt;"",計測!U156,"")</f>
        <v/>
      </c>
      <c r="W156" s="104" t="str">
        <f aca="false">IF(計測!V156&lt;&gt;"",計測!V156,"")</f>
        <v/>
      </c>
      <c r="X156" s="104" t="str">
        <f aca="false">IF(計測!W156&lt;&gt;"",計測!W156,"")</f>
        <v/>
      </c>
      <c r="Y156" s="104" t="str">
        <f aca="false">IF(計測!X156&lt;&gt;"",計測!X156,"")</f>
        <v/>
      </c>
      <c r="Z156" s="104" t="str">
        <f aca="false">IF(計測!Y156&lt;&gt;"",計測!Y156,"")</f>
        <v/>
      </c>
      <c r="AA156" s="104" t="str">
        <f aca="false">IF(計測!Z156&lt;&gt;"",計測!Z156,"")</f>
        <v/>
      </c>
      <c r="AB156" s="104" t="str">
        <f aca="false">IF(計測!AA156&lt;&gt;"",計測!AA156,"")</f>
        <v/>
      </c>
      <c r="AC156" s="104" t="str">
        <f aca="false">IF(計測!AB156&lt;&gt;"",計測!AB156,"")</f>
        <v/>
      </c>
      <c r="AD156" s="104" t="str">
        <f aca="false">IF(計測!AC156&lt;&gt;"",計測!AC156,"")</f>
        <v/>
      </c>
      <c r="AE156" s="104" t="str">
        <f aca="false">IF(計測!AD156&lt;&gt;"",計測!AD156,"")</f>
        <v/>
      </c>
      <c r="AF156" s="105" t="str">
        <f aca="false">IF(計測!AE156&lt;&gt;"",計測!AE156,"")</f>
        <v/>
      </c>
      <c r="AG156" s="105" t="str">
        <f aca="false">IF(計測!AF156&lt;&gt;"",計測!AF156,"")</f>
        <v/>
      </c>
      <c r="AH156" s="105" t="str">
        <f aca="false">IF(計測!AG156&lt;&gt;"",計測!AG156,"")</f>
        <v/>
      </c>
      <c r="AI156" s="105" t="str">
        <f aca="false">IF(計測!AH156&lt;&gt;"",計測!AH156,"")</f>
        <v/>
      </c>
      <c r="AJ156" s="106" t="str">
        <f aca="false">IF(計測!AI156&lt;&gt;"",計測!AI156,"")</f>
        <v/>
      </c>
      <c r="AK156" s="106" t="str">
        <f aca="false">IF(計測!AJ156&lt;&gt;"",計測!AJ156,"")</f>
        <v/>
      </c>
    </row>
    <row r="157" customFormat="false" ht="13.5" hidden="true" customHeight="false" outlineLevel="0" collapsed="false">
      <c r="A157" s="111" t="n">
        <v>155</v>
      </c>
      <c r="B157" s="112" t="n">
        <f aca="false">IF(計測!A157&lt;&gt;"",計測!A157,"")</f>
        <v>155</v>
      </c>
      <c r="C157" s="109" t="str">
        <f aca="false">IF(計測!B157&lt;&gt;"",計測!B157,"無")</f>
        <v>無</v>
      </c>
      <c r="D157" s="98" t="str">
        <f aca="false">IF(計測!C157=0,"",計測!C157)</f>
        <v/>
      </c>
      <c r="E157" s="98" t="str">
        <f aca="false">IF(計測!D157=0,"",計測!D157)</f>
        <v/>
      </c>
      <c r="F157" s="99" t="n">
        <f aca="false">IF(計測!E157=0,0,計測!E157)</f>
        <v>0</v>
      </c>
      <c r="G157" s="100" t="str">
        <f aca="false">IF(計測!F157=0,"",計測!F157)</f>
        <v/>
      </c>
      <c r="H157" s="101" t="n">
        <f aca="false">IF(計測!G157&lt;&gt;"",計測!G157,0)</f>
        <v>0</v>
      </c>
      <c r="I157" s="102" t="str">
        <f aca="false">IF(計測!H157=0,"",計測!H157)</f>
        <v/>
      </c>
      <c r="J157" s="103" t="str">
        <f aca="false">IF(計測!I157&lt;&gt;"",計測!I157,"")</f>
        <v/>
      </c>
      <c r="K157" s="104" t="str">
        <f aca="false">IF(計測!J157&lt;&gt;"",計測!J157,"")</f>
        <v/>
      </c>
      <c r="L157" s="104" t="str">
        <f aca="false">IF(計測!K157&lt;&gt;"",計測!K157,"")</f>
        <v/>
      </c>
      <c r="M157" s="104" t="str">
        <f aca="false">IF(計測!L157&lt;&gt;"",計測!L157,"")</f>
        <v/>
      </c>
      <c r="N157" s="104" t="str">
        <f aca="false">IF(計測!M157&lt;&gt;"",計測!M157,"")</f>
        <v/>
      </c>
      <c r="O157" s="104" t="str">
        <f aca="false">IF(計測!N157&lt;&gt;"",計測!N157,"")</f>
        <v/>
      </c>
      <c r="P157" s="104" t="str">
        <f aca="false">IF(計測!O157&lt;&gt;"",計測!O157,"")</f>
        <v/>
      </c>
      <c r="Q157" s="104" t="str">
        <f aca="false">IF(計測!P157&lt;&gt;"",計測!P157,"")</f>
        <v/>
      </c>
      <c r="R157" s="104" t="str">
        <f aca="false">IF(計測!Q157&lt;&gt;"",計測!Q157,"")</f>
        <v/>
      </c>
      <c r="S157" s="104" t="str">
        <f aca="false">IF(計測!R157&lt;&gt;"",計測!R157,"")</f>
        <v/>
      </c>
      <c r="T157" s="104" t="str">
        <f aca="false">IF(計測!S157&lt;&gt;"",計測!S157,"")</f>
        <v/>
      </c>
      <c r="U157" s="104" t="str">
        <f aca="false">IF(計測!T157&lt;&gt;"",計測!T157,"")</f>
        <v/>
      </c>
      <c r="V157" s="104" t="str">
        <f aca="false">IF(計測!U157&lt;&gt;"",計測!U157,"")</f>
        <v/>
      </c>
      <c r="W157" s="104" t="str">
        <f aca="false">IF(計測!V157&lt;&gt;"",計測!V157,"")</f>
        <v/>
      </c>
      <c r="X157" s="104" t="str">
        <f aca="false">IF(計測!W157&lt;&gt;"",計測!W157,"")</f>
        <v/>
      </c>
      <c r="Y157" s="104" t="str">
        <f aca="false">IF(計測!X157&lt;&gt;"",計測!X157,"")</f>
        <v/>
      </c>
      <c r="Z157" s="104" t="str">
        <f aca="false">IF(計測!Y157&lt;&gt;"",計測!Y157,"")</f>
        <v/>
      </c>
      <c r="AA157" s="104" t="str">
        <f aca="false">IF(計測!Z157&lt;&gt;"",計測!Z157,"")</f>
        <v/>
      </c>
      <c r="AB157" s="104" t="str">
        <f aca="false">IF(計測!AA157&lt;&gt;"",計測!AA157,"")</f>
        <v/>
      </c>
      <c r="AC157" s="104" t="str">
        <f aca="false">IF(計測!AB157&lt;&gt;"",計測!AB157,"")</f>
        <v/>
      </c>
      <c r="AD157" s="104" t="str">
        <f aca="false">IF(計測!AC157&lt;&gt;"",計測!AC157,"")</f>
        <v/>
      </c>
      <c r="AE157" s="104" t="str">
        <f aca="false">IF(計測!AD157&lt;&gt;"",計測!AD157,"")</f>
        <v/>
      </c>
      <c r="AF157" s="105" t="str">
        <f aca="false">IF(計測!AE157&lt;&gt;"",計測!AE157,"")</f>
        <v/>
      </c>
      <c r="AG157" s="105" t="str">
        <f aca="false">IF(計測!AF157&lt;&gt;"",計測!AF157,"")</f>
        <v/>
      </c>
      <c r="AH157" s="105" t="str">
        <f aca="false">IF(計測!AG157&lt;&gt;"",計測!AG157,"")</f>
        <v/>
      </c>
      <c r="AI157" s="105" t="str">
        <f aca="false">IF(計測!AH157&lt;&gt;"",計測!AH157,"")</f>
        <v/>
      </c>
      <c r="AJ157" s="106" t="str">
        <f aca="false">IF(計測!AI157&lt;&gt;"",計測!AI157,"")</f>
        <v/>
      </c>
      <c r="AK157" s="106" t="str">
        <f aca="false">IF(計測!AJ157&lt;&gt;"",計測!AJ157,"")</f>
        <v/>
      </c>
    </row>
    <row r="158" customFormat="false" ht="13.5" hidden="true" customHeight="false" outlineLevel="0" collapsed="false">
      <c r="A158" s="113" t="n">
        <v>156</v>
      </c>
      <c r="B158" s="112" t="n">
        <f aca="false">IF(計測!A158&lt;&gt;"",計測!A158,"")</f>
        <v>156</v>
      </c>
      <c r="C158" s="109" t="str">
        <f aca="false">IF(計測!B158&lt;&gt;"",計測!B158,"無")</f>
        <v>無</v>
      </c>
      <c r="D158" s="98" t="str">
        <f aca="false">IF(計測!C158=0,"",計測!C158)</f>
        <v/>
      </c>
      <c r="E158" s="98" t="str">
        <f aca="false">IF(計測!D158=0,"",計測!D158)</f>
        <v/>
      </c>
      <c r="F158" s="99" t="n">
        <f aca="false">IF(計測!E158=0,0,計測!E158)</f>
        <v>0</v>
      </c>
      <c r="G158" s="100" t="str">
        <f aca="false">IF(計測!F158=0,"",計測!F158)</f>
        <v/>
      </c>
      <c r="H158" s="101" t="n">
        <f aca="false">IF(計測!G158&lt;&gt;"",計測!G158,0)</f>
        <v>0</v>
      </c>
      <c r="I158" s="102" t="str">
        <f aca="false">IF(計測!H158=0,"",計測!H158)</f>
        <v/>
      </c>
      <c r="J158" s="103" t="str">
        <f aca="false">IF(計測!I158&lt;&gt;"",計測!I158,"")</f>
        <v/>
      </c>
      <c r="K158" s="104" t="str">
        <f aca="false">IF(計測!J158&lt;&gt;"",計測!J158,"")</f>
        <v/>
      </c>
      <c r="L158" s="104" t="str">
        <f aca="false">IF(計測!K158&lt;&gt;"",計測!K158,"")</f>
        <v/>
      </c>
      <c r="M158" s="104" t="str">
        <f aca="false">IF(計測!L158&lt;&gt;"",計測!L158,"")</f>
        <v/>
      </c>
      <c r="N158" s="104" t="str">
        <f aca="false">IF(計測!M158&lt;&gt;"",計測!M158,"")</f>
        <v/>
      </c>
      <c r="O158" s="104" t="str">
        <f aca="false">IF(計測!N158&lt;&gt;"",計測!N158,"")</f>
        <v/>
      </c>
      <c r="P158" s="104" t="str">
        <f aca="false">IF(計測!O158&lt;&gt;"",計測!O158,"")</f>
        <v/>
      </c>
      <c r="Q158" s="104" t="str">
        <f aca="false">IF(計測!P158&lt;&gt;"",計測!P158,"")</f>
        <v/>
      </c>
      <c r="R158" s="104" t="str">
        <f aca="false">IF(計測!Q158&lt;&gt;"",計測!Q158,"")</f>
        <v/>
      </c>
      <c r="S158" s="104" t="str">
        <f aca="false">IF(計測!R158&lt;&gt;"",計測!R158,"")</f>
        <v/>
      </c>
      <c r="T158" s="104" t="str">
        <f aca="false">IF(計測!S158&lt;&gt;"",計測!S158,"")</f>
        <v/>
      </c>
      <c r="U158" s="104" t="str">
        <f aca="false">IF(計測!T158&lt;&gt;"",計測!T158,"")</f>
        <v/>
      </c>
      <c r="V158" s="104" t="str">
        <f aca="false">IF(計測!U158&lt;&gt;"",計測!U158,"")</f>
        <v/>
      </c>
      <c r="W158" s="104" t="str">
        <f aca="false">IF(計測!V158&lt;&gt;"",計測!V158,"")</f>
        <v/>
      </c>
      <c r="X158" s="104" t="str">
        <f aca="false">IF(計測!W158&lt;&gt;"",計測!W158,"")</f>
        <v/>
      </c>
      <c r="Y158" s="104" t="str">
        <f aca="false">IF(計測!X158&lt;&gt;"",計測!X158,"")</f>
        <v/>
      </c>
      <c r="Z158" s="104" t="str">
        <f aca="false">IF(計測!Y158&lt;&gt;"",計測!Y158,"")</f>
        <v/>
      </c>
      <c r="AA158" s="104" t="str">
        <f aca="false">IF(計測!Z158&lt;&gt;"",計測!Z158,"")</f>
        <v/>
      </c>
      <c r="AB158" s="104" t="str">
        <f aca="false">IF(計測!AA158&lt;&gt;"",計測!AA158,"")</f>
        <v/>
      </c>
      <c r="AC158" s="104" t="str">
        <f aca="false">IF(計測!AB158&lt;&gt;"",計測!AB158,"")</f>
        <v/>
      </c>
      <c r="AD158" s="104" t="str">
        <f aca="false">IF(計測!AC158&lt;&gt;"",計測!AC158,"")</f>
        <v/>
      </c>
      <c r="AE158" s="104" t="str">
        <f aca="false">IF(計測!AD158&lt;&gt;"",計測!AD158,"")</f>
        <v/>
      </c>
      <c r="AF158" s="105" t="str">
        <f aca="false">IF(計測!AE158&lt;&gt;"",計測!AE158,"")</f>
        <v/>
      </c>
      <c r="AG158" s="105" t="str">
        <f aca="false">IF(計測!AF158&lt;&gt;"",計測!AF158,"")</f>
        <v/>
      </c>
      <c r="AH158" s="105" t="str">
        <f aca="false">IF(計測!AG158&lt;&gt;"",計測!AG158,"")</f>
        <v/>
      </c>
      <c r="AI158" s="105" t="str">
        <f aca="false">IF(計測!AH158&lt;&gt;"",計測!AH158,"")</f>
        <v/>
      </c>
      <c r="AJ158" s="106" t="str">
        <f aca="false">IF(計測!AI158&lt;&gt;"",計測!AI158,"")</f>
        <v/>
      </c>
      <c r="AK158" s="106" t="str">
        <f aca="false">IF(計測!AJ158&lt;&gt;"",計測!AJ158,"")</f>
        <v/>
      </c>
    </row>
    <row r="159" customFormat="false" ht="13.5" hidden="true" customHeight="false" outlineLevel="0" collapsed="false">
      <c r="A159" s="113" t="n">
        <v>157</v>
      </c>
      <c r="B159" s="112" t="n">
        <f aca="false">IF(計測!A159&lt;&gt;"",計測!A159,"")</f>
        <v>157</v>
      </c>
      <c r="C159" s="109" t="str">
        <f aca="false">IF(計測!B159&lt;&gt;"",計測!B159,"無")</f>
        <v>無</v>
      </c>
      <c r="D159" s="98" t="str">
        <f aca="false">IF(計測!C159=0,"",計測!C159)</f>
        <v/>
      </c>
      <c r="E159" s="98" t="str">
        <f aca="false">IF(計測!D159=0,"",計測!D159)</f>
        <v/>
      </c>
      <c r="F159" s="99" t="n">
        <f aca="false">IF(計測!E159=0,0,計測!E159)</f>
        <v>0</v>
      </c>
      <c r="G159" s="100" t="str">
        <f aca="false">IF(計測!F159=0,"",計測!F159)</f>
        <v/>
      </c>
      <c r="H159" s="101" t="n">
        <f aca="false">IF(計測!G159&lt;&gt;"",計測!G159,0)</f>
        <v>0</v>
      </c>
      <c r="I159" s="102" t="str">
        <f aca="false">IF(計測!H159=0,"",計測!H159)</f>
        <v/>
      </c>
      <c r="J159" s="103" t="str">
        <f aca="false">IF(計測!I159&lt;&gt;"",計測!I159,"")</f>
        <v/>
      </c>
      <c r="K159" s="104" t="str">
        <f aca="false">IF(計測!J159&lt;&gt;"",計測!J159,"")</f>
        <v/>
      </c>
      <c r="L159" s="104" t="str">
        <f aca="false">IF(計測!K159&lt;&gt;"",計測!K159,"")</f>
        <v/>
      </c>
      <c r="M159" s="104" t="str">
        <f aca="false">IF(計測!L159&lt;&gt;"",計測!L159,"")</f>
        <v/>
      </c>
      <c r="N159" s="104" t="str">
        <f aca="false">IF(計測!M159&lt;&gt;"",計測!M159,"")</f>
        <v/>
      </c>
      <c r="O159" s="104" t="str">
        <f aca="false">IF(計測!N159&lt;&gt;"",計測!N159,"")</f>
        <v/>
      </c>
      <c r="P159" s="104" t="str">
        <f aca="false">IF(計測!O159&lt;&gt;"",計測!O159,"")</f>
        <v/>
      </c>
      <c r="Q159" s="104" t="str">
        <f aca="false">IF(計測!P159&lt;&gt;"",計測!P159,"")</f>
        <v/>
      </c>
      <c r="R159" s="104" t="str">
        <f aca="false">IF(計測!Q159&lt;&gt;"",計測!Q159,"")</f>
        <v/>
      </c>
      <c r="S159" s="104" t="str">
        <f aca="false">IF(計測!R159&lt;&gt;"",計測!R159,"")</f>
        <v/>
      </c>
      <c r="T159" s="104" t="str">
        <f aca="false">IF(計測!S159&lt;&gt;"",計測!S159,"")</f>
        <v/>
      </c>
      <c r="U159" s="104" t="str">
        <f aca="false">IF(計測!T159&lt;&gt;"",計測!T159,"")</f>
        <v/>
      </c>
      <c r="V159" s="104" t="str">
        <f aca="false">IF(計測!U159&lt;&gt;"",計測!U159,"")</f>
        <v/>
      </c>
      <c r="W159" s="104" t="str">
        <f aca="false">IF(計測!V159&lt;&gt;"",計測!V159,"")</f>
        <v/>
      </c>
      <c r="X159" s="104" t="str">
        <f aca="false">IF(計測!W159&lt;&gt;"",計測!W159,"")</f>
        <v/>
      </c>
      <c r="Y159" s="104" t="str">
        <f aca="false">IF(計測!X159&lt;&gt;"",計測!X159,"")</f>
        <v/>
      </c>
      <c r="Z159" s="104" t="str">
        <f aca="false">IF(計測!Y159&lt;&gt;"",計測!Y159,"")</f>
        <v/>
      </c>
      <c r="AA159" s="104" t="str">
        <f aca="false">IF(計測!Z159&lt;&gt;"",計測!Z159,"")</f>
        <v/>
      </c>
      <c r="AB159" s="104" t="str">
        <f aca="false">IF(計測!AA159&lt;&gt;"",計測!AA159,"")</f>
        <v/>
      </c>
      <c r="AC159" s="104" t="str">
        <f aca="false">IF(計測!AB159&lt;&gt;"",計測!AB159,"")</f>
        <v/>
      </c>
      <c r="AD159" s="104" t="str">
        <f aca="false">IF(計測!AC159&lt;&gt;"",計測!AC159,"")</f>
        <v/>
      </c>
      <c r="AE159" s="104" t="str">
        <f aca="false">IF(計測!AD159&lt;&gt;"",計測!AD159,"")</f>
        <v/>
      </c>
      <c r="AF159" s="105" t="str">
        <f aca="false">IF(計測!AE159&lt;&gt;"",計測!AE159,"")</f>
        <v/>
      </c>
      <c r="AG159" s="105" t="str">
        <f aca="false">IF(計測!AF159&lt;&gt;"",計測!AF159,"")</f>
        <v/>
      </c>
      <c r="AH159" s="105" t="str">
        <f aca="false">IF(計測!AG159&lt;&gt;"",計測!AG159,"")</f>
        <v/>
      </c>
      <c r="AI159" s="105" t="str">
        <f aca="false">IF(計測!AH159&lt;&gt;"",計測!AH159,"")</f>
        <v/>
      </c>
      <c r="AJ159" s="106" t="str">
        <f aca="false">IF(計測!AI159&lt;&gt;"",計測!AI159,"")</f>
        <v/>
      </c>
      <c r="AK159" s="106" t="str">
        <f aca="false">IF(計測!AJ159&lt;&gt;"",計測!AJ159,"")</f>
        <v/>
      </c>
    </row>
    <row r="160" customFormat="false" ht="13.5" hidden="true" customHeight="false" outlineLevel="0" collapsed="false">
      <c r="A160" s="113" t="n">
        <v>158</v>
      </c>
      <c r="B160" s="112" t="n">
        <f aca="false">IF(計測!A160&lt;&gt;"",計測!A160,"")</f>
        <v>158</v>
      </c>
      <c r="C160" s="109" t="str">
        <f aca="false">IF(計測!B160&lt;&gt;"",計測!B160,"無")</f>
        <v>無</v>
      </c>
      <c r="D160" s="98" t="str">
        <f aca="false">IF(計測!C160=0,"",計測!C160)</f>
        <v/>
      </c>
      <c r="E160" s="98" t="str">
        <f aca="false">IF(計測!D160=0,"",計測!D160)</f>
        <v/>
      </c>
      <c r="F160" s="99" t="n">
        <f aca="false">IF(計測!E160=0,0,計測!E160)</f>
        <v>0</v>
      </c>
      <c r="G160" s="100" t="str">
        <f aca="false">IF(計測!F160=0,"",計測!F160)</f>
        <v/>
      </c>
      <c r="H160" s="101" t="n">
        <f aca="false">IF(計測!G160&lt;&gt;"",計測!G160,0)</f>
        <v>0</v>
      </c>
      <c r="I160" s="102" t="str">
        <f aca="false">IF(計測!H160=0,"",計測!H160)</f>
        <v/>
      </c>
      <c r="J160" s="103" t="str">
        <f aca="false">IF(計測!I160&lt;&gt;"",計測!I160,"")</f>
        <v/>
      </c>
      <c r="K160" s="104" t="str">
        <f aca="false">IF(計測!J160&lt;&gt;"",計測!J160,"")</f>
        <v/>
      </c>
      <c r="L160" s="104" t="str">
        <f aca="false">IF(計測!K160&lt;&gt;"",計測!K160,"")</f>
        <v/>
      </c>
      <c r="M160" s="104" t="str">
        <f aca="false">IF(計測!L160&lt;&gt;"",計測!L160,"")</f>
        <v/>
      </c>
      <c r="N160" s="104" t="str">
        <f aca="false">IF(計測!M160&lt;&gt;"",計測!M160,"")</f>
        <v/>
      </c>
      <c r="O160" s="104" t="str">
        <f aca="false">IF(計測!N160&lt;&gt;"",計測!N160,"")</f>
        <v/>
      </c>
      <c r="P160" s="104" t="str">
        <f aca="false">IF(計測!O160&lt;&gt;"",計測!O160,"")</f>
        <v/>
      </c>
      <c r="Q160" s="104" t="str">
        <f aca="false">IF(計測!P160&lt;&gt;"",計測!P160,"")</f>
        <v/>
      </c>
      <c r="R160" s="104" t="str">
        <f aca="false">IF(計測!Q160&lt;&gt;"",計測!Q160,"")</f>
        <v/>
      </c>
      <c r="S160" s="104" t="str">
        <f aca="false">IF(計測!R160&lt;&gt;"",計測!R160,"")</f>
        <v/>
      </c>
      <c r="T160" s="104" t="str">
        <f aca="false">IF(計測!S160&lt;&gt;"",計測!S160,"")</f>
        <v/>
      </c>
      <c r="U160" s="104" t="str">
        <f aca="false">IF(計測!T160&lt;&gt;"",計測!T160,"")</f>
        <v/>
      </c>
      <c r="V160" s="104" t="str">
        <f aca="false">IF(計測!U160&lt;&gt;"",計測!U160,"")</f>
        <v/>
      </c>
      <c r="W160" s="104" t="str">
        <f aca="false">IF(計測!V160&lt;&gt;"",計測!V160,"")</f>
        <v/>
      </c>
      <c r="X160" s="104" t="str">
        <f aca="false">IF(計測!W160&lt;&gt;"",計測!W160,"")</f>
        <v/>
      </c>
      <c r="Y160" s="104" t="str">
        <f aca="false">IF(計測!X160&lt;&gt;"",計測!X160,"")</f>
        <v/>
      </c>
      <c r="Z160" s="104" t="str">
        <f aca="false">IF(計測!Y160&lt;&gt;"",計測!Y160,"")</f>
        <v/>
      </c>
      <c r="AA160" s="104" t="str">
        <f aca="false">IF(計測!Z160&lt;&gt;"",計測!Z160,"")</f>
        <v/>
      </c>
      <c r="AB160" s="104" t="str">
        <f aca="false">IF(計測!AA160&lt;&gt;"",計測!AA160,"")</f>
        <v/>
      </c>
      <c r="AC160" s="104" t="str">
        <f aca="false">IF(計測!AB160&lt;&gt;"",計測!AB160,"")</f>
        <v/>
      </c>
      <c r="AD160" s="104" t="str">
        <f aca="false">IF(計測!AC160&lt;&gt;"",計測!AC160,"")</f>
        <v/>
      </c>
      <c r="AE160" s="104" t="str">
        <f aca="false">IF(計測!AD160&lt;&gt;"",計測!AD160,"")</f>
        <v/>
      </c>
      <c r="AF160" s="105" t="str">
        <f aca="false">IF(計測!AE160&lt;&gt;"",計測!AE160,"")</f>
        <v/>
      </c>
      <c r="AG160" s="105" t="str">
        <f aca="false">IF(計測!AF160&lt;&gt;"",計測!AF160,"")</f>
        <v/>
      </c>
      <c r="AH160" s="105" t="str">
        <f aca="false">IF(計測!AG160&lt;&gt;"",計測!AG160,"")</f>
        <v/>
      </c>
      <c r="AI160" s="105" t="str">
        <f aca="false">IF(計測!AH160&lt;&gt;"",計測!AH160,"")</f>
        <v/>
      </c>
      <c r="AJ160" s="106" t="str">
        <f aca="false">IF(計測!AI160&lt;&gt;"",計測!AI160,"")</f>
        <v/>
      </c>
      <c r="AK160" s="106" t="str">
        <f aca="false">IF(計測!AJ160&lt;&gt;"",計測!AJ160,"")</f>
        <v/>
      </c>
    </row>
    <row r="161" customFormat="false" ht="13.5" hidden="true" customHeight="false" outlineLevel="0" collapsed="false">
      <c r="A161" s="113" t="n">
        <v>159</v>
      </c>
      <c r="B161" s="112" t="n">
        <f aca="false">IF(計測!A161&lt;&gt;"",計測!A161,"")</f>
        <v>159</v>
      </c>
      <c r="C161" s="109" t="str">
        <f aca="false">IF(計測!B161&lt;&gt;"",計測!B161,"無")</f>
        <v>無</v>
      </c>
      <c r="D161" s="98" t="str">
        <f aca="false">IF(計測!C161=0,"",計測!C161)</f>
        <v/>
      </c>
      <c r="E161" s="98" t="str">
        <f aca="false">IF(計測!D161=0,"",計測!D161)</f>
        <v/>
      </c>
      <c r="F161" s="99" t="n">
        <f aca="false">IF(計測!E161=0,0,計測!E161)</f>
        <v>0</v>
      </c>
      <c r="G161" s="100" t="str">
        <f aca="false">IF(計測!F161=0,"",計測!F161)</f>
        <v/>
      </c>
      <c r="H161" s="101" t="n">
        <f aca="false">IF(計測!G161&lt;&gt;"",計測!G161,0)</f>
        <v>0</v>
      </c>
      <c r="I161" s="102" t="str">
        <f aca="false">IF(計測!H161=0,"",計測!H161)</f>
        <v/>
      </c>
      <c r="J161" s="103" t="str">
        <f aca="false">IF(計測!I161&lt;&gt;"",計測!I161,"")</f>
        <v/>
      </c>
      <c r="K161" s="104" t="str">
        <f aca="false">IF(計測!J161&lt;&gt;"",計測!J161,"")</f>
        <v/>
      </c>
      <c r="L161" s="104" t="str">
        <f aca="false">IF(計測!K161&lt;&gt;"",計測!K161,"")</f>
        <v/>
      </c>
      <c r="M161" s="104" t="str">
        <f aca="false">IF(計測!L161&lt;&gt;"",計測!L161,"")</f>
        <v/>
      </c>
      <c r="N161" s="104" t="str">
        <f aca="false">IF(計測!M161&lt;&gt;"",計測!M161,"")</f>
        <v/>
      </c>
      <c r="O161" s="104" t="str">
        <f aca="false">IF(計測!N161&lt;&gt;"",計測!N161,"")</f>
        <v/>
      </c>
      <c r="P161" s="104" t="str">
        <f aca="false">IF(計測!O161&lt;&gt;"",計測!O161,"")</f>
        <v/>
      </c>
      <c r="Q161" s="104" t="str">
        <f aca="false">IF(計測!P161&lt;&gt;"",計測!P161,"")</f>
        <v/>
      </c>
      <c r="R161" s="104" t="str">
        <f aca="false">IF(計測!Q161&lt;&gt;"",計測!Q161,"")</f>
        <v/>
      </c>
      <c r="S161" s="104" t="str">
        <f aca="false">IF(計測!R161&lt;&gt;"",計測!R161,"")</f>
        <v/>
      </c>
      <c r="T161" s="104" t="str">
        <f aca="false">IF(計測!S161&lt;&gt;"",計測!S161,"")</f>
        <v/>
      </c>
      <c r="U161" s="104" t="str">
        <f aca="false">IF(計測!T161&lt;&gt;"",計測!T161,"")</f>
        <v/>
      </c>
      <c r="V161" s="104" t="str">
        <f aca="false">IF(計測!U161&lt;&gt;"",計測!U161,"")</f>
        <v/>
      </c>
      <c r="W161" s="104" t="str">
        <f aca="false">IF(計測!V161&lt;&gt;"",計測!V161,"")</f>
        <v/>
      </c>
      <c r="X161" s="104" t="str">
        <f aca="false">IF(計測!W161&lt;&gt;"",計測!W161,"")</f>
        <v/>
      </c>
      <c r="Y161" s="104" t="str">
        <f aca="false">IF(計測!X161&lt;&gt;"",計測!X161,"")</f>
        <v/>
      </c>
      <c r="Z161" s="104" t="str">
        <f aca="false">IF(計測!Y161&lt;&gt;"",計測!Y161,"")</f>
        <v/>
      </c>
      <c r="AA161" s="104" t="str">
        <f aca="false">IF(計測!Z161&lt;&gt;"",計測!Z161,"")</f>
        <v/>
      </c>
      <c r="AB161" s="104" t="str">
        <f aca="false">IF(計測!AA161&lt;&gt;"",計測!AA161,"")</f>
        <v/>
      </c>
      <c r="AC161" s="104" t="str">
        <f aca="false">IF(計測!AB161&lt;&gt;"",計測!AB161,"")</f>
        <v/>
      </c>
      <c r="AD161" s="104" t="str">
        <f aca="false">IF(計測!AC161&lt;&gt;"",計測!AC161,"")</f>
        <v/>
      </c>
      <c r="AE161" s="104" t="str">
        <f aca="false">IF(計測!AD161&lt;&gt;"",計測!AD161,"")</f>
        <v/>
      </c>
      <c r="AF161" s="105" t="str">
        <f aca="false">IF(計測!AE161&lt;&gt;"",計測!AE161,"")</f>
        <v/>
      </c>
      <c r="AG161" s="105" t="str">
        <f aca="false">IF(計測!AF161&lt;&gt;"",計測!AF161,"")</f>
        <v/>
      </c>
      <c r="AH161" s="105" t="str">
        <f aca="false">IF(計測!AG161&lt;&gt;"",計測!AG161,"")</f>
        <v/>
      </c>
      <c r="AI161" s="105" t="str">
        <f aca="false">IF(計測!AH161&lt;&gt;"",計測!AH161,"")</f>
        <v/>
      </c>
      <c r="AJ161" s="106" t="str">
        <f aca="false">IF(計測!AI161&lt;&gt;"",計測!AI161,"")</f>
        <v/>
      </c>
      <c r="AK161" s="106" t="str">
        <f aca="false">IF(計測!AJ161&lt;&gt;"",計測!AJ161,"")</f>
        <v/>
      </c>
    </row>
    <row r="162" customFormat="false" ht="13.5" hidden="true" customHeight="false" outlineLevel="0" collapsed="false">
      <c r="A162" s="114" t="n">
        <v>160</v>
      </c>
      <c r="B162" s="115" t="n">
        <f aca="false">IF(計測!A162&lt;&gt;"",計測!A162,"")</f>
        <v>160</v>
      </c>
      <c r="C162" s="109" t="str">
        <f aca="false">IF(計測!B162&lt;&gt;"",計測!B162,"無")</f>
        <v>無</v>
      </c>
      <c r="D162" s="98" t="str">
        <f aca="false">IF(計測!C162=0,"",計測!C162)</f>
        <v/>
      </c>
      <c r="E162" s="98" t="str">
        <f aca="false">IF(計測!D162=0,"",計測!D162)</f>
        <v/>
      </c>
      <c r="F162" s="99" t="n">
        <f aca="false">IF(計測!E162=0,0,計測!E162)</f>
        <v>0</v>
      </c>
      <c r="G162" s="100" t="str">
        <f aca="false">IF(計測!F162=0,"",計測!F162)</f>
        <v/>
      </c>
      <c r="H162" s="101" t="n">
        <f aca="false">IF(計測!G162&lt;&gt;"",計測!G162,0)</f>
        <v>0</v>
      </c>
      <c r="I162" s="102" t="str">
        <f aca="false">IF(計測!H162=0,"",計測!H162)</f>
        <v/>
      </c>
      <c r="J162" s="103" t="str">
        <f aca="false">IF(計測!I162&lt;&gt;"",計測!I162,"")</f>
        <v/>
      </c>
      <c r="K162" s="104" t="str">
        <f aca="false">IF(計測!J162&lt;&gt;"",計測!J162,"")</f>
        <v/>
      </c>
      <c r="L162" s="104" t="str">
        <f aca="false">IF(計測!K162&lt;&gt;"",計測!K162,"")</f>
        <v/>
      </c>
      <c r="M162" s="104" t="str">
        <f aca="false">IF(計測!L162&lt;&gt;"",計測!L162,"")</f>
        <v/>
      </c>
      <c r="N162" s="104" t="str">
        <f aca="false">IF(計測!M162&lt;&gt;"",計測!M162,"")</f>
        <v/>
      </c>
      <c r="O162" s="104" t="str">
        <f aca="false">IF(計測!N162&lt;&gt;"",計測!N162,"")</f>
        <v/>
      </c>
      <c r="P162" s="104" t="str">
        <f aca="false">IF(計測!O162&lt;&gt;"",計測!O162,"")</f>
        <v/>
      </c>
      <c r="Q162" s="104" t="str">
        <f aca="false">IF(計測!P162&lt;&gt;"",計測!P162,"")</f>
        <v/>
      </c>
      <c r="R162" s="104" t="str">
        <f aca="false">IF(計測!Q162&lt;&gt;"",計測!Q162,"")</f>
        <v/>
      </c>
      <c r="S162" s="104" t="str">
        <f aca="false">IF(計測!R162&lt;&gt;"",計測!R162,"")</f>
        <v/>
      </c>
      <c r="T162" s="104" t="str">
        <f aca="false">IF(計測!S162&lt;&gt;"",計測!S162,"")</f>
        <v/>
      </c>
      <c r="U162" s="104" t="str">
        <f aca="false">IF(計測!T162&lt;&gt;"",計測!T162,"")</f>
        <v/>
      </c>
      <c r="V162" s="104" t="str">
        <f aca="false">IF(計測!U162&lt;&gt;"",計測!U162,"")</f>
        <v/>
      </c>
      <c r="W162" s="104" t="str">
        <f aca="false">IF(計測!V162&lt;&gt;"",計測!V162,"")</f>
        <v/>
      </c>
      <c r="X162" s="104" t="str">
        <f aca="false">IF(計測!W162&lt;&gt;"",計測!W162,"")</f>
        <v/>
      </c>
      <c r="Y162" s="104" t="str">
        <f aca="false">IF(計測!X162&lt;&gt;"",計測!X162,"")</f>
        <v/>
      </c>
      <c r="Z162" s="104" t="str">
        <f aca="false">IF(計測!Y162&lt;&gt;"",計測!Y162,"")</f>
        <v/>
      </c>
      <c r="AA162" s="104" t="str">
        <f aca="false">IF(計測!Z162&lt;&gt;"",計測!Z162,"")</f>
        <v/>
      </c>
      <c r="AB162" s="104" t="str">
        <f aca="false">IF(計測!AA162&lt;&gt;"",計測!AA162,"")</f>
        <v/>
      </c>
      <c r="AC162" s="104" t="str">
        <f aca="false">IF(計測!AB162&lt;&gt;"",計測!AB162,"")</f>
        <v/>
      </c>
      <c r="AD162" s="104" t="str">
        <f aca="false">IF(計測!AC162&lt;&gt;"",計測!AC162,"")</f>
        <v/>
      </c>
      <c r="AE162" s="104" t="str">
        <f aca="false">IF(計測!AD162&lt;&gt;"",計測!AD162,"")</f>
        <v/>
      </c>
      <c r="AF162" s="105" t="str">
        <f aca="false">IF(計測!AE162&lt;&gt;"",計測!AE162,"")</f>
        <v/>
      </c>
      <c r="AG162" s="105" t="str">
        <f aca="false">IF(計測!AF162&lt;&gt;"",計測!AF162,"")</f>
        <v/>
      </c>
      <c r="AH162" s="105" t="str">
        <f aca="false">IF(計測!AG162&lt;&gt;"",計測!AG162,"")</f>
        <v/>
      </c>
      <c r="AI162" s="105" t="str">
        <f aca="false">IF(計測!AH162&lt;&gt;"",計測!AH162,"")</f>
        <v/>
      </c>
      <c r="AJ162" s="106" t="str">
        <f aca="false">IF(計測!AI162&lt;&gt;"",計測!AI162,"")</f>
        <v/>
      </c>
      <c r="AK162" s="106" t="str">
        <f aca="false">IF(計測!AJ162&lt;&gt;"",計測!AJ162,"")</f>
        <v/>
      </c>
    </row>
  </sheetData>
  <sheetProtection sheet="true"/>
  <mergeCells count="2">
    <mergeCell ref="A1:C1"/>
    <mergeCell ref="N1:O1"/>
  </mergeCells>
  <conditionalFormatting sqref="J3:AI162">
    <cfRule type="cellIs" priority="2" operator="lessThanOrEqual" aboveAverage="0" equalAverage="0" bottom="0" percent="0" rank="0" text="" dxfId="7">
      <formula>$M$1</formula>
    </cfRule>
    <cfRule type="cellIs" priority="3" operator="greaterThanOrEqual" aboveAverage="0" equalAverage="0" bottom="0" percent="0" rank="0" text="" dxfId="8">
      <formula>$P$1</formula>
    </cfRule>
  </conditionalFormatting>
  <conditionalFormatting sqref="I3:I162">
    <cfRule type="cellIs" priority="4" operator="greaterThanOrEqual" aboveAverage="0" equalAverage="0" bottom="0" percent="0" rank="0" text="" dxfId="9">
      <formula>$H$1</formula>
    </cfRule>
  </conditionalFormatting>
  <conditionalFormatting sqref="AJ3:AK162">
    <cfRule type="cellIs" priority="5" operator="between" aboveAverage="0" equalAverage="0" bottom="0" percent="0" rank="0" text="" dxfId="10">
      <formula>1</formula>
      <formula>3</formula>
    </cfRule>
  </conditionalFormatting>
  <dataValidations count="4">
    <dataValidation allowBlank="true" errorStyle="warning" operator="between" prompt="すみません入力規則です" promptTitle="注意" showDropDown="false" showErrorMessage="true" showInputMessage="true" sqref="L1:AF1" type="none">
      <formula1>0</formula1>
      <formula2>0</formula2>
    </dataValidation>
    <dataValidation allowBlank="true" errorStyle="warning" operator="between" showDropDown="false" showErrorMessage="true" showInputMessage="false" sqref="D1:I1" type="none">
      <formula1>0</formula1>
      <formula2>0</formula2>
    </dataValidation>
    <dataValidation allowBlank="true" errorStyle="warning" operator="between" prompt="すみません入力規則です" promptTitle="注意" showDropDown="false" showErrorMessage="true" showInputMessage="false" sqref="B3:B162" type="none">
      <formula1>0</formula1>
      <formula2>0</formula2>
    </dataValidation>
    <dataValidation allowBlank="true" errorStyle="warning" operator="between" prompt="変更しないで下さい" promptTitle="入力規則" showDropDown="false" showErrorMessage="true" showInputMessage="true" sqref="B2 D2:AK2 C3:AK162" type="none">
      <formula1>0</formula1>
      <formula2>0</formula2>
    </dataValidation>
  </dataValidations>
  <printOptions headings="false" gridLines="true" gridLinesSet="true" horizontalCentered="false" verticalCentered="false"/>
  <pageMargins left="0.590277777777778" right="0.590277777777778" top="0.236111111111111" bottom="0.35416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65">
              <controlPr defaultSize="0" print="false" autoFill="0" autoPict="0" macro="Module1.総合Sort保存">
                <anchor moveWithCells="true" sizeWithCells="false">
                  <from>
                    <xdr:col>4</xdr:col>
                    <xdr:colOff>79560</xdr:colOff>
                    <xdr:row>0</xdr:row>
                    <xdr:rowOff>19440</xdr:rowOff>
                  </from>
                  <to>
                    <xdr:col>5</xdr:col>
                    <xdr:colOff>100440</xdr:colOff>
                    <xdr:row>1</xdr:row>
                    <xdr:rowOff>-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66">
              <controlPr defaultSize="0" print="false" autoFill="0" autoPict="0" macro="Module1.ゼッケンSort">
                <anchor moveWithCells="true" sizeWithCells="false">
                  <from>
                    <xdr:col>6</xdr:col>
                    <xdr:colOff>430200</xdr:colOff>
                    <xdr:row>0</xdr:row>
                    <xdr:rowOff>19440</xdr:rowOff>
                  </from>
                  <to>
                    <xdr:col>8</xdr:col>
                    <xdr:colOff>460080</xdr:colOff>
                    <xdr:row>1</xdr:row>
                    <xdr:rowOff>-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67">
              <controlPr defaultSize="0" print="false" autoFill="0" autoPict="0" macro="Module1.クラスSort">
                <anchor moveWithCells="true" sizeWithCells="false">
                  <from>
                    <xdr:col>5</xdr:col>
                    <xdr:colOff>129960</xdr:colOff>
                    <xdr:row>0</xdr:row>
                    <xdr:rowOff>19440</xdr:rowOff>
                  </from>
                  <to>
                    <xdr:col>6</xdr:col>
                    <xdr:colOff>400320</xdr:colOff>
                    <xdr:row>1</xdr:row>
                    <xdr:rowOff>-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72">
              <controlPr defaultSize="0" print="false" autoFill="0" autoPict="0" macro="Module1.印刷ビュー">
                <anchor moveWithCells="true" sizeWithCells="false">
                  <from>
                    <xdr:col>9</xdr:col>
                    <xdr:colOff>79560</xdr:colOff>
                    <xdr:row>0</xdr:row>
                    <xdr:rowOff>38160</xdr:rowOff>
                  </from>
                  <to>
                    <xdr:col>10</xdr:col>
                    <xdr:colOff>350640</xdr:colOff>
                    <xdr:row>1</xdr:row>
                    <xdr:rowOff>-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73">
              <controlPr defaultSize="0" print="false" autoFill="0" autoPict="0" macro="Module1.印刷ビュー">
                <anchor moveWithCells="true" sizeWithCells="false">
                  <from>
                    <xdr:col>32</xdr:col>
                    <xdr:colOff>80280</xdr:colOff>
                    <xdr:row>0</xdr:row>
                    <xdr:rowOff>19440</xdr:rowOff>
                  </from>
                  <to>
                    <xdr:col>33</xdr:col>
                    <xdr:colOff>370080</xdr:colOff>
                    <xdr:row>1</xdr:row>
                    <xdr:rowOff>-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76">
              <controlPr defaultSize="0" print="false" autoFill="0" autoPict="0" macro="Module1.最後へ">
                <anchor moveWithCells="true" sizeWithCells="false">
                  <from>
                    <xdr:col>12</xdr:col>
                    <xdr:colOff>29880</xdr:colOff>
                    <xdr:row>0</xdr:row>
                    <xdr:rowOff>57600</xdr:rowOff>
                  </from>
                  <to>
                    <xdr:col>13</xdr:col>
                    <xdr:colOff>-9360</xdr:colOff>
                    <xdr:row>1</xdr:row>
                    <xdr:rowOff>-18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77">
              <controlPr defaultSize="0" print="false" autoFill="0" autoPict="0" macro="Module1.戻る">
                <anchor moveWithCells="true" sizeWithCells="false">
                  <from>
                    <xdr:col>34</xdr:col>
                    <xdr:colOff>20160</xdr:colOff>
                    <xdr:row>0</xdr:row>
                    <xdr:rowOff>38160</xdr:rowOff>
                  </from>
                  <to>
                    <xdr:col>35</xdr:col>
                    <xdr:colOff>-29160</xdr:colOff>
                    <xdr:row>1</xdr:row>
                    <xdr:rowOff>-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79">
              <controlPr defaultSize="0" print="false" autoFill="0" autoPict="0" macro="Module1.Shozyo_Click">
                <anchor moveWithCells="true" sizeWithCells="false">
                  <from>
                    <xdr:col>10</xdr:col>
                    <xdr:colOff>399600</xdr:colOff>
                    <xdr:row>0</xdr:row>
                    <xdr:rowOff>28800</xdr:rowOff>
                  </from>
                  <to>
                    <xdr:col>12</xdr:col>
                    <xdr:colOff>360</xdr:colOff>
                    <xdr:row>1</xdr:row>
                    <xdr:rowOff>-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00"/>
  <sheetViews>
    <sheetView showFormulas="false" showGridLines="tru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5" activePane="bottomLeft" state="split"/>
      <selection pane="topLeft" activeCell="A1" activeCellId="0" sqref="A1"/>
      <selection pane="bottomLeft" activeCell="A1" activeCellId="1" sqref="J1347 A1"/>
    </sheetView>
  </sheetViews>
  <sheetFormatPr defaultColWidth="8.96875" defaultRowHeight="13.5" zeroHeight="false" outlineLevelRow="0" outlineLevelCol="0"/>
  <cols>
    <col collapsed="false" customWidth="true" hidden="false" outlineLevel="0" max="1" min="1" style="81" width="4.12"/>
    <col collapsed="false" customWidth="true" hidden="false" outlineLevel="0" max="2" min="2" style="2" width="23.49"/>
    <col collapsed="false" customWidth="true" hidden="false" outlineLevel="0" max="3" min="3" style="116" width="4.36"/>
    <col collapsed="false" customWidth="true" hidden="false" outlineLevel="0" max="6" min="4" style="117" width="9.62"/>
    <col collapsed="false" customWidth="true" hidden="false" outlineLevel="0" max="7" min="7" style="116" width="8.25"/>
    <col collapsed="false" customWidth="true" hidden="false" outlineLevel="0" max="8" min="8" style="116" width="4.86"/>
    <col collapsed="false" customWidth="true" hidden="false" outlineLevel="0" max="9" min="9" style="0" width="2.25"/>
    <col collapsed="false" customWidth="true" hidden="false" outlineLevel="0" max="10" min="10" style="0" width="9.99"/>
    <col collapsed="false" customWidth="true" hidden="false" outlineLevel="0" max="11" min="11" style="0" width="9.36"/>
    <col collapsed="false" customWidth="true" hidden="false" outlineLevel="0" max="12" min="12" style="0" width="8.49"/>
    <col collapsed="false" customWidth="true" hidden="false" outlineLevel="0" max="14" min="13" style="0" width="7.24"/>
  </cols>
  <sheetData>
    <row r="1" customFormat="false" ht="13.5" hidden="false" customHeight="false" outlineLevel="0" collapsed="false">
      <c r="A1" s="118" t="s">
        <v>18</v>
      </c>
      <c r="B1" s="119" t="s">
        <v>5</v>
      </c>
      <c r="C1" s="120" t="s">
        <v>19</v>
      </c>
      <c r="D1" s="121" t="s">
        <v>8</v>
      </c>
      <c r="E1" s="121" t="s">
        <v>20</v>
      </c>
      <c r="F1" s="121" t="s">
        <v>21</v>
      </c>
      <c r="G1" s="122"/>
      <c r="H1" s="123" t="s">
        <v>22</v>
      </c>
      <c r="I1" s="123"/>
      <c r="J1" s="124" t="n">
        <v>1</v>
      </c>
      <c r="K1" s="124" t="n">
        <v>1</v>
      </c>
      <c r="L1" s="125" t="n">
        <f aca="false">計測!H1</f>
        <v>0.166655092592593</v>
      </c>
      <c r="M1" s="125" t="n">
        <f aca="false">計測!K1</f>
        <v>0.00555555555555556</v>
      </c>
      <c r="N1" s="125" t="n">
        <f aca="false">計測!N1</f>
        <v>0.0256944444444444</v>
      </c>
    </row>
    <row r="2" customFormat="false" ht="13.5" hidden="false" customHeight="false" outlineLevel="0" collapsed="false">
      <c r="A2" s="123"/>
      <c r="B2" s="51"/>
      <c r="D2" s="126"/>
      <c r="E2" s="126"/>
      <c r="F2" s="126"/>
      <c r="G2" s="127"/>
      <c r="I2" s="116"/>
      <c r="J2" s="128" t="s">
        <v>23</v>
      </c>
      <c r="K2" s="116"/>
      <c r="L2" s="116"/>
    </row>
    <row r="3" customFormat="false" ht="13.5" hidden="false" customHeight="false" outlineLevel="0" collapsed="false">
      <c r="A3" s="123"/>
      <c r="B3" s="51"/>
      <c r="D3" s="126"/>
      <c r="E3" s="126"/>
      <c r="F3" s="126"/>
      <c r="G3" s="127"/>
      <c r="I3" s="116"/>
      <c r="J3" s="128" t="s">
        <v>24</v>
      </c>
      <c r="K3" s="116"/>
      <c r="L3" s="116"/>
    </row>
    <row r="4" customFormat="false" ht="13.5" hidden="false" customHeight="false" outlineLevel="0" collapsed="false">
      <c r="A4" s="123"/>
      <c r="B4" s="51"/>
      <c r="D4" s="126"/>
      <c r="E4" s="126"/>
      <c r="F4" s="126"/>
      <c r="G4" s="127"/>
      <c r="I4" s="116"/>
      <c r="J4" s="129"/>
      <c r="K4" s="116"/>
      <c r="L4" s="116"/>
    </row>
    <row r="5" customFormat="false" ht="13.5" hidden="false" customHeight="false" outlineLevel="0" collapsed="false">
      <c r="A5" s="123"/>
      <c r="B5" s="51"/>
      <c r="D5" s="126"/>
      <c r="E5" s="126"/>
      <c r="F5" s="126"/>
      <c r="G5" s="127"/>
      <c r="I5" s="116"/>
      <c r="J5" s="116"/>
      <c r="K5" s="116"/>
      <c r="L5" s="116"/>
    </row>
    <row r="6" customFormat="false" ht="13.5" hidden="false" customHeight="false" outlineLevel="0" collapsed="false">
      <c r="A6" s="123"/>
      <c r="B6" s="51"/>
      <c r="D6" s="126"/>
      <c r="E6" s="126"/>
      <c r="F6" s="126"/>
      <c r="G6" s="127"/>
      <c r="I6" s="116"/>
      <c r="J6" s="116"/>
      <c r="K6" s="116"/>
      <c r="L6" s="116"/>
    </row>
    <row r="7" customFormat="false" ht="13.5" hidden="false" customHeight="false" outlineLevel="0" collapsed="false">
      <c r="A7" s="123"/>
      <c r="B7" s="51"/>
      <c r="D7" s="126"/>
      <c r="E7" s="126"/>
      <c r="F7" s="126"/>
      <c r="G7" s="127"/>
      <c r="I7" s="116"/>
      <c r="J7" s="128" t="s">
        <v>25</v>
      </c>
      <c r="K7" s="116"/>
      <c r="L7" s="116"/>
    </row>
    <row r="8" customFormat="false" ht="13.5" hidden="false" customHeight="false" outlineLevel="0" collapsed="false">
      <c r="A8" s="123"/>
      <c r="B8" s="51"/>
      <c r="D8" s="126"/>
      <c r="E8" s="126"/>
      <c r="F8" s="126"/>
      <c r="G8" s="127"/>
      <c r="I8" s="116"/>
      <c r="J8" s="128" t="s">
        <v>26</v>
      </c>
      <c r="K8" s="116"/>
      <c r="L8" s="116"/>
    </row>
    <row r="9" customFormat="false" ht="13.5" hidden="false" customHeight="false" outlineLevel="0" collapsed="false">
      <c r="A9" s="123"/>
      <c r="B9" s="51"/>
      <c r="D9" s="126"/>
      <c r="E9" s="126"/>
      <c r="F9" s="126"/>
      <c r="G9" s="127"/>
      <c r="I9" s="116"/>
      <c r="J9" s="116"/>
      <c r="K9" s="116"/>
      <c r="L9" s="116"/>
    </row>
    <row r="10" customFormat="false" ht="13.5" hidden="false" customHeight="false" outlineLevel="0" collapsed="false">
      <c r="A10" s="123"/>
      <c r="B10" s="51"/>
      <c r="D10" s="126"/>
      <c r="E10" s="126"/>
      <c r="F10" s="126"/>
      <c r="G10" s="127"/>
      <c r="I10" s="116"/>
      <c r="J10" s="116"/>
      <c r="K10" s="116"/>
      <c r="L10" s="116"/>
    </row>
    <row r="11" customFormat="false" ht="13.5" hidden="false" customHeight="false" outlineLevel="0" collapsed="false">
      <c r="A11" s="123"/>
      <c r="B11" s="51"/>
      <c r="D11" s="126"/>
      <c r="E11" s="126"/>
      <c r="F11" s="126"/>
      <c r="G11" s="127"/>
      <c r="I11" s="116"/>
      <c r="J11" s="116"/>
      <c r="K11" s="116"/>
      <c r="L11" s="116"/>
    </row>
    <row r="12" customFormat="false" ht="13.5" hidden="false" customHeight="false" outlineLevel="0" collapsed="false">
      <c r="A12" s="123"/>
      <c r="B12" s="51"/>
      <c r="D12" s="126"/>
      <c r="E12" s="126"/>
      <c r="F12" s="126"/>
      <c r="G12" s="127"/>
      <c r="I12" s="116"/>
      <c r="J12" s="116"/>
      <c r="K12" s="116"/>
      <c r="L12" s="116"/>
    </row>
    <row r="13" customFormat="false" ht="13.5" hidden="false" customHeight="false" outlineLevel="0" collapsed="false">
      <c r="A13" s="123"/>
      <c r="B13" s="51"/>
      <c r="D13" s="126"/>
      <c r="E13" s="126"/>
      <c r="F13" s="126"/>
      <c r="G13" s="127"/>
      <c r="I13" s="116"/>
      <c r="J13" s="116"/>
      <c r="K13" s="116"/>
      <c r="L13" s="116"/>
    </row>
    <row r="14" customFormat="false" ht="13.5" hidden="false" customHeight="false" outlineLevel="0" collapsed="false">
      <c r="A14" s="123"/>
      <c r="B14" s="51"/>
      <c r="D14" s="126"/>
      <c r="E14" s="126"/>
      <c r="F14" s="126"/>
      <c r="G14" s="127"/>
      <c r="I14" s="116"/>
      <c r="J14" s="116"/>
      <c r="K14" s="116"/>
      <c r="L14" s="116"/>
    </row>
    <row r="15" customFormat="false" ht="13.5" hidden="false" customHeight="false" outlineLevel="0" collapsed="false">
      <c r="A15" s="123"/>
      <c r="B15" s="51"/>
      <c r="D15" s="126"/>
      <c r="E15" s="126"/>
      <c r="F15" s="126"/>
      <c r="G15" s="127"/>
      <c r="I15" s="116"/>
      <c r="J15" s="116"/>
      <c r="K15" s="116"/>
      <c r="L15" s="116"/>
    </row>
    <row r="16" customFormat="false" ht="13.5" hidden="false" customHeight="false" outlineLevel="0" collapsed="false">
      <c r="A16" s="123"/>
      <c r="B16" s="51"/>
      <c r="D16" s="126"/>
      <c r="E16" s="126"/>
      <c r="F16" s="126"/>
      <c r="G16" s="127"/>
      <c r="I16" s="116"/>
      <c r="J16" s="116"/>
      <c r="K16" s="116"/>
      <c r="L16" s="116"/>
    </row>
    <row r="17" customFormat="false" ht="13.5" hidden="false" customHeight="false" outlineLevel="0" collapsed="false">
      <c r="A17" s="123"/>
      <c r="B17" s="51"/>
      <c r="D17" s="126"/>
      <c r="E17" s="126"/>
      <c r="F17" s="126"/>
      <c r="G17" s="127"/>
      <c r="I17" s="116"/>
      <c r="J17" s="116"/>
      <c r="K17" s="116"/>
      <c r="L17" s="116"/>
    </row>
    <row r="18" customFormat="false" ht="13.5" hidden="false" customHeight="false" outlineLevel="0" collapsed="false">
      <c r="A18" s="123"/>
      <c r="B18" s="51"/>
      <c r="D18" s="126"/>
      <c r="E18" s="126"/>
      <c r="F18" s="126"/>
      <c r="G18" s="127"/>
      <c r="I18" s="116"/>
      <c r="J18" s="116"/>
      <c r="K18" s="116"/>
      <c r="L18" s="116"/>
    </row>
    <row r="19" customFormat="false" ht="13.5" hidden="false" customHeight="false" outlineLevel="0" collapsed="false">
      <c r="A19" s="123"/>
      <c r="B19" s="51"/>
      <c r="D19" s="126"/>
      <c r="E19" s="126"/>
      <c r="F19" s="126"/>
      <c r="G19" s="127"/>
      <c r="I19" s="116"/>
      <c r="J19" s="116"/>
      <c r="K19" s="116"/>
      <c r="L19" s="116"/>
    </row>
    <row r="20" customFormat="false" ht="13.5" hidden="false" customHeight="false" outlineLevel="0" collapsed="false">
      <c r="A20" s="123"/>
      <c r="B20" s="51"/>
      <c r="D20" s="126"/>
      <c r="E20" s="126"/>
      <c r="F20" s="126"/>
      <c r="G20" s="127"/>
      <c r="I20" s="116"/>
      <c r="J20" s="116"/>
      <c r="K20" s="116"/>
      <c r="L20" s="116"/>
    </row>
    <row r="21" customFormat="false" ht="13.5" hidden="false" customHeight="false" outlineLevel="0" collapsed="false">
      <c r="A21" s="123"/>
      <c r="B21" s="51"/>
      <c r="D21" s="126"/>
      <c r="E21" s="126"/>
      <c r="F21" s="126"/>
      <c r="G21" s="127"/>
      <c r="I21" s="116"/>
      <c r="J21" s="116"/>
      <c r="K21" s="116"/>
      <c r="L21" s="116"/>
    </row>
    <row r="22" customFormat="false" ht="13.5" hidden="false" customHeight="false" outlineLevel="0" collapsed="false">
      <c r="A22" s="123"/>
      <c r="B22" s="51"/>
      <c r="D22" s="126"/>
      <c r="E22" s="126"/>
      <c r="F22" s="126"/>
      <c r="G22" s="127"/>
      <c r="I22" s="116"/>
      <c r="J22" s="116"/>
      <c r="K22" s="116"/>
      <c r="L22" s="116"/>
    </row>
    <row r="23" customFormat="false" ht="13.5" hidden="false" customHeight="false" outlineLevel="0" collapsed="false">
      <c r="A23" s="123"/>
      <c r="B23" s="51"/>
      <c r="D23" s="126"/>
      <c r="E23" s="126"/>
      <c r="F23" s="126"/>
      <c r="G23" s="127"/>
      <c r="I23" s="116"/>
      <c r="J23" s="116"/>
      <c r="K23" s="116"/>
      <c r="L23" s="116"/>
    </row>
    <row r="24" customFormat="false" ht="13.5" hidden="false" customHeight="false" outlineLevel="0" collapsed="false">
      <c r="A24" s="123"/>
      <c r="B24" s="51"/>
      <c r="D24" s="126"/>
      <c r="E24" s="126"/>
      <c r="F24" s="126"/>
      <c r="G24" s="127"/>
      <c r="I24" s="116"/>
      <c r="J24" s="116"/>
      <c r="K24" s="116"/>
      <c r="L24" s="116"/>
    </row>
    <row r="25" customFormat="false" ht="13.5" hidden="false" customHeight="false" outlineLevel="0" collapsed="false">
      <c r="A25" s="123"/>
      <c r="B25" s="51"/>
      <c r="D25" s="126"/>
      <c r="E25" s="126"/>
      <c r="F25" s="126"/>
      <c r="G25" s="127"/>
      <c r="I25" s="116"/>
      <c r="J25" s="116"/>
      <c r="K25" s="116"/>
      <c r="L25" s="116"/>
    </row>
    <row r="26" customFormat="false" ht="13.5" hidden="false" customHeight="false" outlineLevel="0" collapsed="false">
      <c r="A26" s="123"/>
      <c r="B26" s="51"/>
      <c r="D26" s="126"/>
      <c r="E26" s="126"/>
      <c r="F26" s="126"/>
      <c r="G26" s="127"/>
      <c r="I26" s="116"/>
      <c r="J26" s="116"/>
      <c r="K26" s="116"/>
      <c r="L26" s="116"/>
    </row>
    <row r="27" customFormat="false" ht="13.5" hidden="false" customHeight="false" outlineLevel="0" collapsed="false">
      <c r="A27" s="123"/>
      <c r="B27" s="51"/>
      <c r="D27" s="126"/>
      <c r="E27" s="126"/>
      <c r="F27" s="126"/>
      <c r="G27" s="127"/>
      <c r="I27" s="116"/>
      <c r="J27" s="116"/>
      <c r="K27" s="116"/>
      <c r="L27" s="116"/>
    </row>
    <row r="28" customFormat="false" ht="13.5" hidden="false" customHeight="false" outlineLevel="0" collapsed="false">
      <c r="A28" s="123"/>
      <c r="B28" s="51"/>
      <c r="D28" s="126"/>
      <c r="E28" s="126"/>
      <c r="F28" s="126"/>
      <c r="G28" s="127"/>
      <c r="I28" s="116"/>
      <c r="J28" s="116"/>
      <c r="K28" s="116"/>
      <c r="L28" s="116"/>
    </row>
    <row r="29" customFormat="false" ht="13.5" hidden="false" customHeight="false" outlineLevel="0" collapsed="false">
      <c r="A29" s="123"/>
      <c r="B29" s="51"/>
      <c r="D29" s="126"/>
      <c r="E29" s="126"/>
      <c r="F29" s="126"/>
      <c r="G29" s="127"/>
      <c r="I29" s="116"/>
      <c r="J29" s="116"/>
      <c r="K29" s="116"/>
      <c r="L29" s="116"/>
    </row>
    <row r="30" customFormat="false" ht="13.5" hidden="false" customHeight="false" outlineLevel="0" collapsed="false">
      <c r="A30" s="123"/>
      <c r="B30" s="51"/>
      <c r="D30" s="126"/>
      <c r="E30" s="126"/>
      <c r="F30" s="126"/>
      <c r="G30" s="127"/>
      <c r="I30" s="116"/>
      <c r="J30" s="116"/>
      <c r="K30" s="116"/>
      <c r="L30" s="116"/>
    </row>
    <row r="31" customFormat="false" ht="13.5" hidden="false" customHeight="false" outlineLevel="0" collapsed="false">
      <c r="A31" s="123"/>
      <c r="B31" s="51"/>
      <c r="D31" s="126"/>
      <c r="E31" s="126"/>
      <c r="F31" s="126"/>
      <c r="G31" s="127"/>
      <c r="I31" s="116"/>
      <c r="J31" s="116"/>
      <c r="K31" s="116"/>
      <c r="L31" s="116"/>
    </row>
    <row r="32" customFormat="false" ht="13.5" hidden="false" customHeight="false" outlineLevel="0" collapsed="false">
      <c r="A32" s="123"/>
      <c r="B32" s="51"/>
      <c r="D32" s="126"/>
      <c r="E32" s="126"/>
      <c r="F32" s="126"/>
      <c r="G32" s="127"/>
      <c r="I32" s="116"/>
      <c r="J32" s="116"/>
      <c r="K32" s="116"/>
      <c r="L32" s="116"/>
    </row>
    <row r="33" customFormat="false" ht="13.5" hidden="false" customHeight="false" outlineLevel="0" collapsed="false">
      <c r="A33" s="123"/>
      <c r="B33" s="51"/>
      <c r="D33" s="126"/>
      <c r="E33" s="126"/>
      <c r="F33" s="126"/>
      <c r="G33" s="127"/>
      <c r="I33" s="116"/>
      <c r="J33" s="116"/>
      <c r="K33" s="116"/>
      <c r="L33" s="116"/>
    </row>
    <row r="34" customFormat="false" ht="13.5" hidden="false" customHeight="false" outlineLevel="0" collapsed="false">
      <c r="A34" s="123"/>
      <c r="B34" s="51"/>
      <c r="D34" s="126"/>
      <c r="E34" s="126"/>
      <c r="F34" s="126"/>
      <c r="G34" s="127"/>
      <c r="I34" s="116"/>
      <c r="J34" s="116"/>
      <c r="K34" s="116"/>
      <c r="L34" s="116"/>
    </row>
    <row r="35" customFormat="false" ht="13.5" hidden="false" customHeight="false" outlineLevel="0" collapsed="false">
      <c r="A35" s="123"/>
      <c r="B35" s="51"/>
      <c r="D35" s="126"/>
      <c r="E35" s="126"/>
      <c r="F35" s="126"/>
      <c r="G35" s="127"/>
      <c r="I35" s="116"/>
      <c r="J35" s="116"/>
      <c r="K35" s="116"/>
      <c r="L35" s="116"/>
    </row>
    <row r="36" customFormat="false" ht="13.5" hidden="false" customHeight="false" outlineLevel="0" collapsed="false">
      <c r="A36" s="123"/>
      <c r="B36" s="51"/>
      <c r="D36" s="126"/>
      <c r="E36" s="126"/>
      <c r="F36" s="126"/>
      <c r="G36" s="127"/>
      <c r="I36" s="116"/>
      <c r="J36" s="116"/>
      <c r="K36" s="116"/>
      <c r="L36" s="116"/>
    </row>
    <row r="37" customFormat="false" ht="13.5" hidden="false" customHeight="false" outlineLevel="0" collapsed="false">
      <c r="A37" s="123"/>
      <c r="B37" s="51"/>
      <c r="D37" s="126"/>
      <c r="E37" s="126"/>
      <c r="F37" s="126"/>
      <c r="G37" s="127"/>
      <c r="I37" s="116"/>
      <c r="J37" s="116"/>
      <c r="K37" s="116"/>
      <c r="L37" s="116"/>
    </row>
    <row r="38" customFormat="false" ht="13.5" hidden="false" customHeight="false" outlineLevel="0" collapsed="false">
      <c r="A38" s="123"/>
      <c r="B38" s="51"/>
      <c r="D38" s="126"/>
      <c r="E38" s="126"/>
      <c r="F38" s="126"/>
      <c r="G38" s="127"/>
      <c r="I38" s="116"/>
      <c r="J38" s="116"/>
      <c r="K38" s="116"/>
      <c r="L38" s="116"/>
    </row>
    <row r="39" customFormat="false" ht="13.5" hidden="false" customHeight="false" outlineLevel="0" collapsed="false">
      <c r="A39" s="123"/>
      <c r="B39" s="51"/>
      <c r="D39" s="126"/>
      <c r="E39" s="126"/>
      <c r="F39" s="126"/>
      <c r="G39" s="127"/>
      <c r="I39" s="116"/>
      <c r="J39" s="116"/>
      <c r="K39" s="116"/>
      <c r="L39" s="116"/>
    </row>
    <row r="40" customFormat="false" ht="13.5" hidden="false" customHeight="false" outlineLevel="0" collapsed="false">
      <c r="A40" s="123"/>
      <c r="B40" s="51"/>
      <c r="D40" s="126"/>
      <c r="E40" s="126"/>
      <c r="F40" s="126"/>
      <c r="G40" s="127"/>
      <c r="I40" s="116"/>
      <c r="J40" s="116"/>
      <c r="K40" s="116"/>
      <c r="L40" s="116"/>
    </row>
    <row r="41" customFormat="false" ht="13.5" hidden="false" customHeight="false" outlineLevel="0" collapsed="false">
      <c r="A41" s="123"/>
      <c r="B41" s="51"/>
      <c r="D41" s="126"/>
      <c r="E41" s="126"/>
      <c r="F41" s="126"/>
      <c r="G41" s="127"/>
      <c r="I41" s="116"/>
      <c r="J41" s="116"/>
      <c r="K41" s="116"/>
      <c r="L41" s="116"/>
    </row>
    <row r="42" customFormat="false" ht="13.5" hidden="false" customHeight="false" outlineLevel="0" collapsed="false">
      <c r="A42" s="123"/>
      <c r="B42" s="51"/>
      <c r="D42" s="126"/>
      <c r="E42" s="126"/>
      <c r="F42" s="126"/>
      <c r="G42" s="127"/>
      <c r="I42" s="116"/>
      <c r="J42" s="116"/>
      <c r="K42" s="116"/>
      <c r="L42" s="116"/>
    </row>
    <row r="43" customFormat="false" ht="13.5" hidden="false" customHeight="false" outlineLevel="0" collapsed="false">
      <c r="A43" s="123"/>
      <c r="B43" s="51"/>
      <c r="D43" s="126"/>
      <c r="E43" s="126"/>
      <c r="F43" s="126"/>
      <c r="G43" s="127"/>
      <c r="I43" s="116"/>
      <c r="J43" s="116"/>
      <c r="K43" s="116"/>
      <c r="L43" s="116"/>
    </row>
    <row r="44" customFormat="false" ht="13.5" hidden="false" customHeight="false" outlineLevel="0" collapsed="false">
      <c r="A44" s="123"/>
      <c r="B44" s="51"/>
      <c r="D44" s="126"/>
      <c r="E44" s="126"/>
      <c r="F44" s="126"/>
      <c r="G44" s="127"/>
      <c r="I44" s="116"/>
      <c r="J44" s="116"/>
      <c r="K44" s="116"/>
      <c r="L44" s="116"/>
    </row>
    <row r="45" customFormat="false" ht="13.5" hidden="false" customHeight="false" outlineLevel="0" collapsed="false">
      <c r="A45" s="123"/>
      <c r="B45" s="51"/>
      <c r="D45" s="126"/>
      <c r="E45" s="126"/>
      <c r="F45" s="126"/>
      <c r="G45" s="127"/>
      <c r="I45" s="116"/>
      <c r="J45" s="116"/>
      <c r="K45" s="116"/>
      <c r="L45" s="116"/>
    </row>
    <row r="46" customFormat="false" ht="13.5" hidden="false" customHeight="false" outlineLevel="0" collapsed="false">
      <c r="A46" s="123"/>
      <c r="B46" s="51"/>
      <c r="D46" s="126"/>
      <c r="E46" s="126"/>
      <c r="F46" s="126"/>
      <c r="G46" s="127"/>
      <c r="I46" s="116"/>
      <c r="J46" s="116"/>
      <c r="K46" s="116"/>
      <c r="L46" s="116"/>
    </row>
    <row r="47" customFormat="false" ht="13.5" hidden="false" customHeight="false" outlineLevel="0" collapsed="false">
      <c r="A47" s="123"/>
      <c r="B47" s="51"/>
      <c r="D47" s="126"/>
      <c r="E47" s="126"/>
      <c r="F47" s="126"/>
      <c r="G47" s="127"/>
      <c r="I47" s="116"/>
      <c r="J47" s="116"/>
      <c r="K47" s="116"/>
      <c r="L47" s="116"/>
    </row>
    <row r="48" customFormat="false" ht="13.5" hidden="false" customHeight="false" outlineLevel="0" collapsed="false">
      <c r="A48" s="123"/>
      <c r="B48" s="51"/>
      <c r="D48" s="126"/>
      <c r="E48" s="126"/>
      <c r="F48" s="126"/>
      <c r="G48" s="127"/>
      <c r="I48" s="116"/>
      <c r="J48" s="116"/>
      <c r="K48" s="116"/>
      <c r="L48" s="116"/>
    </row>
    <row r="49" customFormat="false" ht="13.5" hidden="false" customHeight="false" outlineLevel="0" collapsed="false">
      <c r="A49" s="123"/>
      <c r="B49" s="51"/>
      <c r="D49" s="126"/>
      <c r="E49" s="126"/>
      <c r="F49" s="126"/>
      <c r="G49" s="127"/>
      <c r="I49" s="116"/>
      <c r="J49" s="116"/>
      <c r="K49" s="116"/>
      <c r="L49" s="116"/>
    </row>
    <row r="50" customFormat="false" ht="13.5" hidden="false" customHeight="false" outlineLevel="0" collapsed="false">
      <c r="A50" s="123"/>
      <c r="B50" s="51"/>
      <c r="D50" s="126"/>
      <c r="E50" s="126"/>
      <c r="F50" s="126"/>
      <c r="G50" s="127"/>
      <c r="I50" s="116"/>
      <c r="J50" s="116"/>
      <c r="K50" s="116"/>
      <c r="L50" s="116"/>
    </row>
    <row r="51" customFormat="false" ht="13.5" hidden="false" customHeight="false" outlineLevel="0" collapsed="false">
      <c r="A51" s="123"/>
      <c r="B51" s="51"/>
      <c r="D51" s="126"/>
      <c r="E51" s="126"/>
      <c r="F51" s="126"/>
      <c r="G51" s="127"/>
      <c r="I51" s="116"/>
      <c r="J51" s="116"/>
      <c r="K51" s="116"/>
      <c r="L51" s="116"/>
    </row>
    <row r="52" customFormat="false" ht="13.5" hidden="false" customHeight="false" outlineLevel="0" collapsed="false">
      <c r="A52" s="123"/>
      <c r="B52" s="51"/>
      <c r="D52" s="126"/>
      <c r="E52" s="126"/>
      <c r="F52" s="126"/>
      <c r="G52" s="127"/>
      <c r="I52" s="116"/>
      <c r="J52" s="116"/>
      <c r="K52" s="116"/>
      <c r="L52" s="116"/>
    </row>
    <row r="53" customFormat="false" ht="13.5" hidden="false" customHeight="false" outlineLevel="0" collapsed="false">
      <c r="A53" s="123"/>
      <c r="B53" s="51"/>
      <c r="D53" s="126"/>
      <c r="E53" s="126"/>
      <c r="F53" s="126"/>
      <c r="G53" s="127"/>
      <c r="I53" s="116"/>
      <c r="J53" s="116"/>
      <c r="K53" s="116"/>
      <c r="L53" s="116"/>
    </row>
    <row r="54" customFormat="false" ht="13.5" hidden="false" customHeight="false" outlineLevel="0" collapsed="false">
      <c r="A54" s="123"/>
      <c r="B54" s="51"/>
      <c r="D54" s="126"/>
      <c r="E54" s="126"/>
      <c r="F54" s="126"/>
      <c r="G54" s="127"/>
      <c r="I54" s="116"/>
      <c r="J54" s="116"/>
      <c r="K54" s="116"/>
      <c r="L54" s="116"/>
    </row>
    <row r="55" customFormat="false" ht="13.5" hidden="false" customHeight="false" outlineLevel="0" collapsed="false">
      <c r="A55" s="123"/>
      <c r="B55" s="51"/>
      <c r="D55" s="126"/>
      <c r="E55" s="126"/>
      <c r="F55" s="126"/>
      <c r="G55" s="127"/>
      <c r="I55" s="116"/>
      <c r="J55" s="116"/>
      <c r="K55" s="116"/>
      <c r="L55" s="116"/>
    </row>
    <row r="56" customFormat="false" ht="13.5" hidden="false" customHeight="false" outlineLevel="0" collapsed="false">
      <c r="A56" s="123"/>
      <c r="B56" s="51"/>
      <c r="D56" s="126"/>
      <c r="E56" s="126"/>
      <c r="F56" s="126"/>
      <c r="G56" s="127"/>
      <c r="I56" s="116"/>
      <c r="J56" s="116"/>
      <c r="K56" s="116"/>
      <c r="L56" s="116"/>
    </row>
    <row r="57" customFormat="false" ht="13.5" hidden="false" customHeight="false" outlineLevel="0" collapsed="false">
      <c r="A57" s="123"/>
      <c r="B57" s="51"/>
      <c r="D57" s="126"/>
      <c r="E57" s="126"/>
      <c r="F57" s="126"/>
      <c r="G57" s="127"/>
      <c r="I57" s="116"/>
      <c r="J57" s="116"/>
      <c r="K57" s="116"/>
      <c r="L57" s="116"/>
    </row>
    <row r="58" customFormat="false" ht="13.5" hidden="false" customHeight="false" outlineLevel="0" collapsed="false">
      <c r="A58" s="123"/>
      <c r="B58" s="51"/>
      <c r="D58" s="126"/>
      <c r="E58" s="126"/>
      <c r="F58" s="126"/>
      <c r="G58" s="127"/>
      <c r="I58" s="116"/>
      <c r="J58" s="116"/>
      <c r="K58" s="116"/>
      <c r="L58" s="116"/>
    </row>
    <row r="59" customFormat="false" ht="13.5" hidden="false" customHeight="false" outlineLevel="0" collapsed="false">
      <c r="A59" s="123"/>
      <c r="B59" s="51"/>
      <c r="D59" s="126"/>
      <c r="E59" s="126"/>
      <c r="F59" s="126"/>
      <c r="G59" s="127"/>
      <c r="I59" s="116"/>
      <c r="J59" s="116"/>
      <c r="K59" s="116"/>
      <c r="L59" s="116"/>
    </row>
    <row r="60" customFormat="false" ht="13.5" hidden="false" customHeight="false" outlineLevel="0" collapsed="false">
      <c r="A60" s="123"/>
      <c r="B60" s="51"/>
      <c r="D60" s="126"/>
      <c r="E60" s="126"/>
      <c r="F60" s="126"/>
      <c r="G60" s="127"/>
      <c r="I60" s="116"/>
      <c r="J60" s="116"/>
      <c r="K60" s="116"/>
      <c r="L60" s="116"/>
    </row>
    <row r="61" customFormat="false" ht="13.5" hidden="false" customHeight="false" outlineLevel="0" collapsed="false">
      <c r="A61" s="123"/>
      <c r="B61" s="51"/>
      <c r="D61" s="126"/>
      <c r="E61" s="126"/>
      <c r="F61" s="126"/>
      <c r="G61" s="127"/>
      <c r="I61" s="116"/>
      <c r="J61" s="116"/>
      <c r="K61" s="116"/>
      <c r="L61" s="116"/>
    </row>
    <row r="62" customFormat="false" ht="13.5" hidden="false" customHeight="false" outlineLevel="0" collapsed="false">
      <c r="A62" s="123"/>
      <c r="B62" s="51"/>
      <c r="D62" s="126"/>
      <c r="E62" s="126"/>
      <c r="F62" s="126"/>
      <c r="G62" s="127"/>
      <c r="I62" s="116"/>
      <c r="J62" s="116"/>
      <c r="K62" s="116"/>
      <c r="L62" s="116"/>
    </row>
    <row r="63" customFormat="false" ht="13.5" hidden="false" customHeight="false" outlineLevel="0" collapsed="false">
      <c r="A63" s="123"/>
      <c r="B63" s="51"/>
      <c r="D63" s="126"/>
      <c r="E63" s="126"/>
      <c r="F63" s="126"/>
      <c r="G63" s="127"/>
      <c r="I63" s="116"/>
      <c r="J63" s="116"/>
      <c r="K63" s="116"/>
      <c r="L63" s="116"/>
    </row>
    <row r="64" customFormat="false" ht="13.5" hidden="false" customHeight="false" outlineLevel="0" collapsed="false">
      <c r="A64" s="123"/>
      <c r="B64" s="51"/>
      <c r="D64" s="126"/>
      <c r="E64" s="126"/>
      <c r="F64" s="126"/>
      <c r="G64" s="127"/>
      <c r="I64" s="116"/>
      <c r="J64" s="116"/>
      <c r="K64" s="116"/>
      <c r="L64" s="116"/>
    </row>
    <row r="65" customFormat="false" ht="13.5" hidden="false" customHeight="false" outlineLevel="0" collapsed="false">
      <c r="A65" s="123"/>
      <c r="B65" s="51"/>
      <c r="D65" s="126"/>
      <c r="E65" s="126"/>
      <c r="F65" s="126"/>
      <c r="G65" s="127"/>
      <c r="I65" s="116"/>
      <c r="J65" s="116"/>
      <c r="K65" s="116"/>
      <c r="L65" s="116"/>
    </row>
    <row r="66" customFormat="false" ht="13.5" hidden="false" customHeight="false" outlineLevel="0" collapsed="false">
      <c r="A66" s="123"/>
      <c r="B66" s="51"/>
      <c r="D66" s="126"/>
      <c r="E66" s="126"/>
      <c r="F66" s="126"/>
      <c r="G66" s="127"/>
      <c r="I66" s="116"/>
      <c r="J66" s="116"/>
      <c r="K66" s="116"/>
      <c r="L66" s="116"/>
    </row>
    <row r="67" customFormat="false" ht="13.5" hidden="false" customHeight="false" outlineLevel="0" collapsed="false">
      <c r="A67" s="123"/>
      <c r="B67" s="51"/>
      <c r="D67" s="126"/>
      <c r="E67" s="126"/>
      <c r="F67" s="126"/>
      <c r="G67" s="127"/>
      <c r="I67" s="116"/>
      <c r="J67" s="116"/>
      <c r="K67" s="116"/>
      <c r="L67" s="116"/>
    </row>
    <row r="68" customFormat="false" ht="13.5" hidden="false" customHeight="false" outlineLevel="0" collapsed="false">
      <c r="A68" s="123"/>
      <c r="B68" s="51"/>
      <c r="D68" s="126"/>
      <c r="E68" s="126"/>
      <c r="F68" s="126"/>
      <c r="G68" s="127"/>
      <c r="I68" s="116"/>
      <c r="J68" s="116"/>
      <c r="K68" s="116"/>
      <c r="L68" s="116"/>
    </row>
    <row r="69" customFormat="false" ht="13.5" hidden="false" customHeight="false" outlineLevel="0" collapsed="false">
      <c r="A69" s="123"/>
      <c r="B69" s="51"/>
      <c r="D69" s="126"/>
      <c r="E69" s="126"/>
      <c r="F69" s="126"/>
      <c r="G69" s="127"/>
      <c r="I69" s="116"/>
      <c r="J69" s="116"/>
      <c r="K69" s="116"/>
      <c r="L69" s="116"/>
    </row>
    <row r="70" customFormat="false" ht="13.5" hidden="false" customHeight="false" outlineLevel="0" collapsed="false">
      <c r="A70" s="123"/>
      <c r="B70" s="51"/>
      <c r="D70" s="126"/>
      <c r="E70" s="126"/>
      <c r="F70" s="126"/>
      <c r="G70" s="127"/>
      <c r="I70" s="116"/>
      <c r="J70" s="116"/>
      <c r="K70" s="116"/>
      <c r="L70" s="116"/>
    </row>
    <row r="71" customFormat="false" ht="13.5" hidden="false" customHeight="false" outlineLevel="0" collapsed="false">
      <c r="A71" s="123"/>
      <c r="B71" s="51"/>
      <c r="D71" s="126"/>
      <c r="E71" s="126"/>
      <c r="F71" s="126"/>
      <c r="G71" s="127"/>
      <c r="I71" s="116"/>
      <c r="J71" s="116"/>
      <c r="K71" s="116"/>
      <c r="L71" s="116"/>
    </row>
    <row r="72" customFormat="false" ht="13.5" hidden="false" customHeight="false" outlineLevel="0" collapsed="false">
      <c r="A72" s="123"/>
      <c r="B72" s="51"/>
      <c r="D72" s="126"/>
      <c r="E72" s="126"/>
      <c r="F72" s="126"/>
      <c r="G72" s="127"/>
      <c r="I72" s="116"/>
      <c r="J72" s="116"/>
      <c r="K72" s="116"/>
      <c r="L72" s="116"/>
    </row>
    <row r="73" customFormat="false" ht="13.5" hidden="false" customHeight="false" outlineLevel="0" collapsed="false">
      <c r="A73" s="123"/>
      <c r="B73" s="51"/>
      <c r="D73" s="126"/>
      <c r="E73" s="126"/>
      <c r="F73" s="126"/>
      <c r="G73" s="127"/>
      <c r="I73" s="116"/>
      <c r="J73" s="116"/>
      <c r="K73" s="116"/>
      <c r="L73" s="116"/>
    </row>
    <row r="74" customFormat="false" ht="13.5" hidden="false" customHeight="false" outlineLevel="0" collapsed="false">
      <c r="A74" s="123"/>
      <c r="B74" s="51"/>
      <c r="D74" s="126"/>
      <c r="E74" s="126"/>
      <c r="F74" s="126"/>
      <c r="G74" s="127"/>
      <c r="I74" s="116"/>
      <c r="J74" s="116"/>
      <c r="K74" s="116"/>
      <c r="L74" s="116"/>
    </row>
    <row r="75" customFormat="false" ht="13.5" hidden="false" customHeight="false" outlineLevel="0" collapsed="false">
      <c r="A75" s="123"/>
      <c r="B75" s="51"/>
      <c r="D75" s="126"/>
      <c r="E75" s="126"/>
      <c r="F75" s="126"/>
      <c r="G75" s="127"/>
      <c r="I75" s="116"/>
      <c r="J75" s="116"/>
      <c r="K75" s="116"/>
      <c r="L75" s="116"/>
    </row>
    <row r="76" customFormat="false" ht="13.5" hidden="false" customHeight="false" outlineLevel="0" collapsed="false">
      <c r="A76" s="123"/>
      <c r="B76" s="51"/>
      <c r="D76" s="126"/>
      <c r="E76" s="126"/>
      <c r="F76" s="126"/>
      <c r="G76" s="127"/>
      <c r="I76" s="116"/>
      <c r="J76" s="116"/>
      <c r="K76" s="116"/>
      <c r="L76" s="116"/>
    </row>
    <row r="77" customFormat="false" ht="13.5" hidden="false" customHeight="false" outlineLevel="0" collapsed="false">
      <c r="A77" s="123"/>
      <c r="B77" s="51"/>
      <c r="D77" s="126"/>
      <c r="E77" s="126"/>
      <c r="F77" s="126"/>
      <c r="G77" s="127"/>
      <c r="I77" s="116"/>
      <c r="J77" s="116"/>
      <c r="K77" s="116"/>
      <c r="L77" s="116"/>
    </row>
    <row r="78" customFormat="false" ht="13.5" hidden="false" customHeight="false" outlineLevel="0" collapsed="false">
      <c r="A78" s="123"/>
      <c r="B78" s="51"/>
      <c r="D78" s="126"/>
      <c r="E78" s="126"/>
      <c r="F78" s="126"/>
      <c r="G78" s="127"/>
      <c r="I78" s="116"/>
      <c r="J78" s="116"/>
      <c r="K78" s="116"/>
      <c r="L78" s="116"/>
    </row>
    <row r="79" customFormat="false" ht="13.5" hidden="false" customHeight="false" outlineLevel="0" collapsed="false">
      <c r="A79" s="123"/>
      <c r="B79" s="51"/>
      <c r="D79" s="126"/>
      <c r="E79" s="126"/>
      <c r="F79" s="126"/>
      <c r="G79" s="127"/>
      <c r="I79" s="116"/>
      <c r="J79" s="116"/>
      <c r="K79" s="116"/>
      <c r="L79" s="116"/>
    </row>
    <row r="80" customFormat="false" ht="13.5" hidden="false" customHeight="false" outlineLevel="0" collapsed="false">
      <c r="A80" s="123"/>
      <c r="B80" s="51"/>
      <c r="D80" s="126"/>
      <c r="E80" s="126"/>
      <c r="F80" s="126"/>
      <c r="G80" s="127"/>
      <c r="I80" s="116"/>
      <c r="J80" s="116"/>
      <c r="K80" s="116"/>
      <c r="L80" s="116"/>
    </row>
    <row r="81" customFormat="false" ht="13.5" hidden="false" customHeight="false" outlineLevel="0" collapsed="false">
      <c r="A81" s="123"/>
      <c r="B81" s="51"/>
      <c r="D81" s="126"/>
      <c r="E81" s="126"/>
      <c r="F81" s="126"/>
      <c r="G81" s="127"/>
      <c r="I81" s="116"/>
      <c r="J81" s="116"/>
      <c r="K81" s="116"/>
      <c r="L81" s="116"/>
    </row>
    <row r="82" customFormat="false" ht="13.5" hidden="false" customHeight="false" outlineLevel="0" collapsed="false">
      <c r="A82" s="123"/>
      <c r="B82" s="51"/>
      <c r="D82" s="126"/>
      <c r="E82" s="126"/>
      <c r="F82" s="126"/>
      <c r="G82" s="127"/>
      <c r="I82" s="116"/>
      <c r="J82" s="116"/>
      <c r="K82" s="116"/>
      <c r="L82" s="116"/>
    </row>
    <row r="83" customFormat="false" ht="13.5" hidden="false" customHeight="false" outlineLevel="0" collapsed="false">
      <c r="A83" s="123"/>
      <c r="B83" s="51"/>
      <c r="D83" s="126"/>
      <c r="E83" s="126"/>
      <c r="F83" s="126"/>
      <c r="G83" s="127"/>
      <c r="I83" s="116"/>
      <c r="J83" s="116"/>
      <c r="K83" s="116"/>
      <c r="L83" s="116"/>
    </row>
    <row r="84" customFormat="false" ht="13.5" hidden="false" customHeight="false" outlineLevel="0" collapsed="false">
      <c r="A84" s="123"/>
      <c r="B84" s="51"/>
      <c r="D84" s="126"/>
      <c r="E84" s="126"/>
      <c r="F84" s="126"/>
      <c r="G84" s="127"/>
      <c r="I84" s="116"/>
      <c r="J84" s="116"/>
      <c r="K84" s="116"/>
      <c r="L84" s="116"/>
    </row>
    <row r="85" customFormat="false" ht="13.5" hidden="false" customHeight="false" outlineLevel="0" collapsed="false">
      <c r="A85" s="123"/>
      <c r="B85" s="51"/>
      <c r="D85" s="126"/>
      <c r="E85" s="126"/>
      <c r="F85" s="126"/>
      <c r="G85" s="127"/>
      <c r="I85" s="116"/>
      <c r="J85" s="116"/>
      <c r="K85" s="116"/>
      <c r="L85" s="116"/>
    </row>
    <row r="86" customFormat="false" ht="13.5" hidden="false" customHeight="false" outlineLevel="0" collapsed="false">
      <c r="A86" s="123"/>
      <c r="B86" s="51"/>
      <c r="D86" s="126"/>
      <c r="E86" s="126"/>
      <c r="F86" s="126"/>
      <c r="G86" s="127"/>
      <c r="I86" s="116"/>
      <c r="J86" s="116"/>
      <c r="K86" s="116"/>
      <c r="L86" s="116"/>
    </row>
    <row r="87" customFormat="false" ht="13.5" hidden="false" customHeight="false" outlineLevel="0" collapsed="false">
      <c r="A87" s="123"/>
      <c r="B87" s="51"/>
      <c r="D87" s="126"/>
      <c r="E87" s="126"/>
      <c r="F87" s="126"/>
      <c r="G87" s="127"/>
      <c r="I87" s="116"/>
      <c r="J87" s="116"/>
      <c r="K87" s="116"/>
      <c r="L87" s="116"/>
    </row>
    <row r="88" customFormat="false" ht="13.5" hidden="false" customHeight="false" outlineLevel="0" collapsed="false">
      <c r="A88" s="123"/>
      <c r="B88" s="51"/>
      <c r="D88" s="126"/>
      <c r="E88" s="126"/>
      <c r="F88" s="126"/>
      <c r="G88" s="127"/>
      <c r="I88" s="116"/>
      <c r="J88" s="116"/>
      <c r="K88" s="116"/>
      <c r="L88" s="116"/>
    </row>
    <row r="89" customFormat="false" ht="13.5" hidden="false" customHeight="false" outlineLevel="0" collapsed="false">
      <c r="A89" s="123"/>
      <c r="B89" s="51"/>
      <c r="D89" s="126"/>
      <c r="E89" s="126"/>
      <c r="F89" s="126"/>
      <c r="G89" s="127"/>
      <c r="I89" s="116"/>
      <c r="J89" s="116"/>
      <c r="K89" s="116"/>
      <c r="L89" s="116"/>
    </row>
    <row r="90" customFormat="false" ht="13.5" hidden="false" customHeight="false" outlineLevel="0" collapsed="false">
      <c r="A90" s="123"/>
      <c r="B90" s="51"/>
      <c r="D90" s="126"/>
      <c r="E90" s="126"/>
      <c r="F90" s="126"/>
      <c r="G90" s="127"/>
      <c r="I90" s="116"/>
      <c r="J90" s="116"/>
      <c r="K90" s="116"/>
      <c r="L90" s="116"/>
    </row>
    <row r="91" customFormat="false" ht="13.5" hidden="false" customHeight="false" outlineLevel="0" collapsed="false">
      <c r="A91" s="123"/>
      <c r="B91" s="51"/>
      <c r="D91" s="126"/>
      <c r="E91" s="126"/>
      <c r="F91" s="126"/>
      <c r="G91" s="127"/>
      <c r="I91" s="116"/>
      <c r="J91" s="116"/>
      <c r="K91" s="116"/>
      <c r="L91" s="116"/>
    </row>
    <row r="92" customFormat="false" ht="13.5" hidden="false" customHeight="false" outlineLevel="0" collapsed="false">
      <c r="A92" s="123"/>
      <c r="B92" s="51"/>
      <c r="D92" s="126"/>
      <c r="E92" s="126"/>
      <c r="F92" s="126"/>
      <c r="G92" s="127"/>
      <c r="I92" s="116"/>
      <c r="J92" s="116"/>
      <c r="K92" s="116"/>
      <c r="L92" s="116"/>
    </row>
    <row r="93" customFormat="false" ht="13.5" hidden="false" customHeight="false" outlineLevel="0" collapsed="false">
      <c r="A93" s="123"/>
      <c r="B93" s="51"/>
      <c r="D93" s="126"/>
      <c r="E93" s="126"/>
      <c r="F93" s="126"/>
      <c r="G93" s="127"/>
      <c r="I93" s="116"/>
      <c r="J93" s="116"/>
      <c r="K93" s="116"/>
      <c r="L93" s="116"/>
    </row>
    <row r="94" customFormat="false" ht="13.5" hidden="false" customHeight="false" outlineLevel="0" collapsed="false">
      <c r="A94" s="123"/>
      <c r="B94" s="51"/>
      <c r="D94" s="126"/>
      <c r="E94" s="126"/>
      <c r="F94" s="126"/>
      <c r="G94" s="127"/>
      <c r="I94" s="116"/>
      <c r="J94" s="116"/>
      <c r="K94" s="116"/>
      <c r="L94" s="116"/>
    </row>
    <row r="95" customFormat="false" ht="13.5" hidden="false" customHeight="false" outlineLevel="0" collapsed="false">
      <c r="A95" s="123"/>
      <c r="B95" s="51"/>
      <c r="D95" s="126"/>
      <c r="E95" s="126"/>
      <c r="F95" s="126"/>
      <c r="G95" s="127"/>
      <c r="I95" s="116"/>
      <c r="J95" s="116"/>
      <c r="K95" s="116"/>
      <c r="L95" s="116"/>
    </row>
    <row r="96" customFormat="false" ht="13.5" hidden="false" customHeight="false" outlineLevel="0" collapsed="false">
      <c r="A96" s="123"/>
      <c r="B96" s="51"/>
      <c r="D96" s="126"/>
      <c r="E96" s="126"/>
      <c r="F96" s="126"/>
      <c r="G96" s="127"/>
      <c r="I96" s="116"/>
      <c r="J96" s="116"/>
      <c r="K96" s="116"/>
      <c r="L96" s="116"/>
    </row>
    <row r="97" customFormat="false" ht="13.5" hidden="false" customHeight="false" outlineLevel="0" collapsed="false">
      <c r="A97" s="123"/>
      <c r="B97" s="51"/>
      <c r="D97" s="126"/>
      <c r="E97" s="126"/>
      <c r="F97" s="126"/>
      <c r="G97" s="127"/>
      <c r="I97" s="116"/>
      <c r="J97" s="116"/>
      <c r="K97" s="116"/>
      <c r="L97" s="116"/>
    </row>
    <row r="98" customFormat="false" ht="13.5" hidden="false" customHeight="false" outlineLevel="0" collapsed="false">
      <c r="A98" s="123"/>
      <c r="B98" s="51"/>
      <c r="D98" s="126"/>
      <c r="E98" s="126"/>
      <c r="F98" s="126"/>
      <c r="G98" s="127"/>
      <c r="I98" s="116"/>
      <c r="J98" s="116"/>
      <c r="K98" s="116"/>
      <c r="L98" s="116"/>
    </row>
    <row r="99" customFormat="false" ht="13.5" hidden="false" customHeight="false" outlineLevel="0" collapsed="false">
      <c r="A99" s="123"/>
      <c r="B99" s="51"/>
      <c r="D99" s="126"/>
      <c r="E99" s="126"/>
      <c r="F99" s="126"/>
      <c r="G99" s="127"/>
      <c r="I99" s="116"/>
      <c r="J99" s="116"/>
      <c r="K99" s="116"/>
      <c r="L99" s="116"/>
    </row>
    <row r="100" customFormat="false" ht="13.5" hidden="false" customHeight="false" outlineLevel="0" collapsed="false">
      <c r="A100" s="123"/>
      <c r="B100" s="51"/>
      <c r="D100" s="126"/>
      <c r="E100" s="126"/>
      <c r="F100" s="126"/>
      <c r="G100" s="127"/>
      <c r="I100" s="116"/>
      <c r="J100" s="116"/>
      <c r="K100" s="116"/>
      <c r="L100" s="116"/>
    </row>
    <row r="101" customFormat="false" ht="13.5" hidden="false" customHeight="false" outlineLevel="0" collapsed="false">
      <c r="A101" s="123"/>
      <c r="B101" s="51"/>
      <c r="D101" s="126"/>
      <c r="E101" s="126"/>
      <c r="F101" s="126"/>
      <c r="G101" s="127"/>
      <c r="I101" s="116"/>
      <c r="J101" s="116"/>
      <c r="K101" s="116"/>
      <c r="L101" s="116"/>
    </row>
    <row r="102" customFormat="false" ht="13.5" hidden="false" customHeight="false" outlineLevel="0" collapsed="false">
      <c r="A102" s="123"/>
      <c r="B102" s="51"/>
      <c r="D102" s="126"/>
      <c r="E102" s="126"/>
      <c r="F102" s="126"/>
      <c r="G102" s="127"/>
      <c r="I102" s="116"/>
      <c r="J102" s="116"/>
      <c r="K102" s="116"/>
      <c r="L102" s="116"/>
    </row>
    <row r="103" customFormat="false" ht="13.5" hidden="false" customHeight="false" outlineLevel="0" collapsed="false">
      <c r="A103" s="123"/>
      <c r="B103" s="51"/>
      <c r="D103" s="126"/>
      <c r="E103" s="126"/>
      <c r="F103" s="126"/>
      <c r="G103" s="127"/>
      <c r="I103" s="116"/>
      <c r="J103" s="116"/>
      <c r="K103" s="116"/>
      <c r="L103" s="116"/>
    </row>
    <row r="104" customFormat="false" ht="13.5" hidden="false" customHeight="false" outlineLevel="0" collapsed="false">
      <c r="A104" s="123"/>
      <c r="B104" s="51"/>
      <c r="D104" s="126"/>
      <c r="E104" s="126"/>
      <c r="F104" s="126"/>
      <c r="G104" s="127"/>
      <c r="I104" s="116"/>
      <c r="J104" s="116"/>
      <c r="K104" s="116"/>
      <c r="L104" s="116"/>
    </row>
    <row r="105" customFormat="false" ht="13.5" hidden="false" customHeight="false" outlineLevel="0" collapsed="false">
      <c r="A105" s="123"/>
      <c r="B105" s="51"/>
      <c r="D105" s="126"/>
      <c r="E105" s="126"/>
      <c r="F105" s="126"/>
      <c r="G105" s="127"/>
      <c r="I105" s="116"/>
      <c r="J105" s="116"/>
      <c r="K105" s="116"/>
      <c r="L105" s="116"/>
    </row>
    <row r="106" customFormat="false" ht="13.5" hidden="false" customHeight="false" outlineLevel="0" collapsed="false">
      <c r="A106" s="123"/>
      <c r="B106" s="51"/>
      <c r="D106" s="126"/>
      <c r="E106" s="126"/>
      <c r="F106" s="126"/>
      <c r="G106" s="127"/>
      <c r="I106" s="116"/>
      <c r="J106" s="116"/>
      <c r="K106" s="116"/>
      <c r="L106" s="116"/>
    </row>
    <row r="107" customFormat="false" ht="13.5" hidden="false" customHeight="false" outlineLevel="0" collapsed="false">
      <c r="A107" s="123"/>
      <c r="B107" s="51"/>
      <c r="D107" s="126"/>
      <c r="E107" s="126"/>
      <c r="F107" s="126"/>
      <c r="G107" s="127"/>
      <c r="I107" s="116"/>
      <c r="J107" s="116"/>
      <c r="K107" s="116"/>
      <c r="L107" s="116"/>
    </row>
    <row r="108" customFormat="false" ht="13.5" hidden="false" customHeight="false" outlineLevel="0" collapsed="false">
      <c r="A108" s="123"/>
      <c r="B108" s="51"/>
      <c r="D108" s="126"/>
      <c r="E108" s="126"/>
      <c r="F108" s="126"/>
      <c r="G108" s="127"/>
      <c r="I108" s="116"/>
      <c r="J108" s="116"/>
      <c r="K108" s="116"/>
      <c r="L108" s="116"/>
    </row>
    <row r="109" customFormat="false" ht="13.5" hidden="false" customHeight="false" outlineLevel="0" collapsed="false">
      <c r="A109" s="123"/>
      <c r="B109" s="51"/>
      <c r="D109" s="126"/>
      <c r="E109" s="126"/>
      <c r="F109" s="126"/>
      <c r="G109" s="127"/>
      <c r="I109" s="116"/>
      <c r="J109" s="116"/>
      <c r="K109" s="116"/>
      <c r="L109" s="116"/>
      <c r="M109" s="85"/>
    </row>
    <row r="110" customFormat="false" ht="13.5" hidden="false" customHeight="false" outlineLevel="0" collapsed="false">
      <c r="A110" s="123"/>
      <c r="B110" s="51"/>
      <c r="D110" s="126"/>
      <c r="E110" s="126"/>
      <c r="F110" s="126"/>
      <c r="G110" s="127"/>
      <c r="I110" s="116"/>
      <c r="J110" s="116"/>
      <c r="K110" s="116"/>
      <c r="L110" s="116"/>
      <c r="M110" s="85"/>
    </row>
    <row r="111" customFormat="false" ht="13.5" hidden="false" customHeight="false" outlineLevel="0" collapsed="false">
      <c r="A111" s="123"/>
      <c r="B111" s="51"/>
      <c r="D111" s="126"/>
      <c r="E111" s="126"/>
      <c r="F111" s="126"/>
      <c r="G111" s="127"/>
      <c r="I111" s="116"/>
      <c r="J111" s="116"/>
      <c r="K111" s="116"/>
      <c r="L111" s="116"/>
      <c r="M111" s="85"/>
    </row>
    <row r="112" customFormat="false" ht="13.5" hidden="false" customHeight="false" outlineLevel="0" collapsed="false">
      <c r="A112" s="123"/>
      <c r="B112" s="51"/>
      <c r="D112" s="126"/>
      <c r="E112" s="126"/>
      <c r="F112" s="126"/>
      <c r="G112" s="127"/>
      <c r="I112" s="116"/>
      <c r="J112" s="116"/>
      <c r="K112" s="116"/>
      <c r="L112" s="116"/>
      <c r="M112" s="85"/>
    </row>
    <row r="113" customFormat="false" ht="13.5" hidden="false" customHeight="false" outlineLevel="0" collapsed="false">
      <c r="A113" s="123"/>
      <c r="B113" s="51"/>
      <c r="D113" s="126"/>
      <c r="E113" s="126"/>
      <c r="F113" s="126"/>
      <c r="G113" s="127"/>
      <c r="I113" s="116"/>
      <c r="J113" s="116"/>
      <c r="K113" s="116"/>
      <c r="L113" s="116"/>
    </row>
    <row r="114" customFormat="false" ht="13.5" hidden="false" customHeight="false" outlineLevel="0" collapsed="false">
      <c r="A114" s="123"/>
      <c r="B114" s="51"/>
      <c r="D114" s="126"/>
      <c r="E114" s="126"/>
      <c r="F114" s="126"/>
      <c r="G114" s="127"/>
      <c r="I114" s="116"/>
      <c r="J114" s="116"/>
      <c r="K114" s="116"/>
      <c r="L114" s="116"/>
      <c r="M114" s="85"/>
    </row>
    <row r="115" customFormat="false" ht="13.5" hidden="false" customHeight="false" outlineLevel="0" collapsed="false">
      <c r="A115" s="123"/>
      <c r="B115" s="51"/>
      <c r="D115" s="126"/>
      <c r="E115" s="126"/>
      <c r="F115" s="126"/>
      <c r="G115" s="127"/>
      <c r="I115" s="116"/>
      <c r="J115" s="116"/>
      <c r="K115" s="116"/>
      <c r="L115" s="116"/>
    </row>
    <row r="116" customFormat="false" ht="13.5" hidden="false" customHeight="false" outlineLevel="0" collapsed="false">
      <c r="A116" s="123"/>
      <c r="B116" s="51"/>
      <c r="D116" s="126"/>
      <c r="E116" s="126"/>
      <c r="F116" s="126"/>
      <c r="G116" s="127"/>
      <c r="I116" s="116"/>
      <c r="J116" s="116"/>
      <c r="K116" s="116"/>
      <c r="L116" s="116"/>
    </row>
    <row r="117" customFormat="false" ht="13.5" hidden="false" customHeight="false" outlineLevel="0" collapsed="false">
      <c r="A117" s="123"/>
      <c r="B117" s="51"/>
      <c r="D117" s="126"/>
      <c r="E117" s="126"/>
      <c r="F117" s="126"/>
      <c r="G117" s="127"/>
      <c r="I117" s="116"/>
      <c r="J117" s="116"/>
      <c r="K117" s="116"/>
      <c r="L117" s="116"/>
    </row>
    <row r="118" customFormat="false" ht="13.5" hidden="false" customHeight="false" outlineLevel="0" collapsed="false">
      <c r="A118" s="123"/>
      <c r="B118" s="51"/>
      <c r="D118" s="126"/>
      <c r="E118" s="126"/>
      <c r="F118" s="126"/>
      <c r="G118" s="127"/>
      <c r="I118" s="116"/>
      <c r="J118" s="116"/>
      <c r="K118" s="116"/>
      <c r="L118" s="116"/>
    </row>
    <row r="119" customFormat="false" ht="13.5" hidden="false" customHeight="false" outlineLevel="0" collapsed="false">
      <c r="A119" s="123"/>
      <c r="B119" s="51"/>
      <c r="D119" s="126"/>
      <c r="E119" s="126"/>
      <c r="F119" s="126"/>
      <c r="G119" s="127"/>
      <c r="I119" s="116"/>
      <c r="J119" s="116"/>
      <c r="K119" s="116"/>
      <c r="L119" s="116"/>
    </row>
    <row r="120" customFormat="false" ht="13.5" hidden="false" customHeight="false" outlineLevel="0" collapsed="false">
      <c r="A120" s="123"/>
      <c r="B120" s="51"/>
      <c r="D120" s="126"/>
      <c r="E120" s="126"/>
      <c r="F120" s="126"/>
      <c r="G120" s="127"/>
      <c r="I120" s="116"/>
      <c r="J120" s="116"/>
      <c r="K120" s="116"/>
      <c r="L120" s="116"/>
    </row>
    <row r="121" customFormat="false" ht="13.5" hidden="false" customHeight="false" outlineLevel="0" collapsed="false">
      <c r="A121" s="123"/>
      <c r="B121" s="51"/>
      <c r="D121" s="126"/>
      <c r="E121" s="126"/>
      <c r="F121" s="126"/>
      <c r="G121" s="127"/>
      <c r="I121" s="116"/>
      <c r="J121" s="116"/>
      <c r="K121" s="116"/>
      <c r="L121" s="116"/>
    </row>
    <row r="122" customFormat="false" ht="13.5" hidden="false" customHeight="false" outlineLevel="0" collapsed="false">
      <c r="A122" s="123"/>
      <c r="B122" s="51"/>
      <c r="D122" s="126"/>
      <c r="E122" s="126"/>
      <c r="F122" s="126"/>
      <c r="G122" s="127"/>
      <c r="I122" s="116"/>
      <c r="J122" s="116"/>
      <c r="K122" s="116"/>
      <c r="L122" s="116"/>
    </row>
    <row r="123" customFormat="false" ht="13.5" hidden="false" customHeight="false" outlineLevel="0" collapsed="false">
      <c r="A123" s="123"/>
      <c r="B123" s="51"/>
      <c r="D123" s="126"/>
      <c r="E123" s="126"/>
      <c r="F123" s="126"/>
      <c r="G123" s="127"/>
      <c r="I123" s="116"/>
      <c r="J123" s="116"/>
      <c r="K123" s="116"/>
      <c r="L123" s="116"/>
    </row>
    <row r="124" customFormat="false" ht="13.5" hidden="false" customHeight="false" outlineLevel="0" collapsed="false">
      <c r="A124" s="123"/>
      <c r="B124" s="51"/>
      <c r="D124" s="126"/>
      <c r="E124" s="126"/>
      <c r="F124" s="126"/>
      <c r="G124" s="127"/>
      <c r="I124" s="116"/>
      <c r="J124" s="116"/>
      <c r="K124" s="116"/>
      <c r="L124" s="116"/>
    </row>
    <row r="125" customFormat="false" ht="13.5" hidden="false" customHeight="false" outlineLevel="0" collapsed="false">
      <c r="A125" s="123"/>
      <c r="B125" s="51"/>
      <c r="D125" s="126"/>
      <c r="E125" s="126"/>
      <c r="F125" s="126"/>
      <c r="G125" s="127"/>
      <c r="I125" s="116"/>
      <c r="J125" s="116"/>
      <c r="K125" s="116"/>
      <c r="L125" s="116"/>
    </row>
    <row r="126" customFormat="false" ht="13.5" hidden="false" customHeight="false" outlineLevel="0" collapsed="false">
      <c r="A126" s="123"/>
      <c r="B126" s="51"/>
      <c r="D126" s="126"/>
      <c r="E126" s="126"/>
      <c r="F126" s="126"/>
      <c r="G126" s="127"/>
      <c r="I126" s="116"/>
      <c r="J126" s="116"/>
      <c r="K126" s="116"/>
      <c r="L126" s="116"/>
    </row>
    <row r="127" customFormat="false" ht="13.5" hidden="false" customHeight="false" outlineLevel="0" collapsed="false">
      <c r="A127" s="123"/>
      <c r="B127" s="51"/>
      <c r="D127" s="126"/>
      <c r="E127" s="126"/>
      <c r="F127" s="126"/>
      <c r="G127" s="127"/>
      <c r="I127" s="116"/>
      <c r="J127" s="116"/>
      <c r="K127" s="116"/>
      <c r="L127" s="116"/>
    </row>
    <row r="128" customFormat="false" ht="13.5" hidden="false" customHeight="false" outlineLevel="0" collapsed="false">
      <c r="A128" s="123"/>
      <c r="B128" s="51"/>
      <c r="D128" s="126"/>
      <c r="E128" s="126"/>
      <c r="F128" s="126"/>
      <c r="G128" s="127"/>
      <c r="I128" s="116"/>
      <c r="J128" s="116"/>
      <c r="K128" s="116"/>
      <c r="L128" s="116"/>
    </row>
    <row r="129" customFormat="false" ht="13.5" hidden="false" customHeight="false" outlineLevel="0" collapsed="false">
      <c r="A129" s="123"/>
      <c r="B129" s="51"/>
      <c r="D129" s="126"/>
      <c r="E129" s="126"/>
      <c r="F129" s="126"/>
      <c r="G129" s="127"/>
      <c r="I129" s="116"/>
      <c r="J129" s="116"/>
      <c r="K129" s="116"/>
      <c r="L129" s="116"/>
    </row>
    <row r="130" customFormat="false" ht="13.5" hidden="false" customHeight="false" outlineLevel="0" collapsed="false">
      <c r="A130" s="123"/>
      <c r="B130" s="51"/>
      <c r="D130" s="126"/>
      <c r="E130" s="126"/>
      <c r="F130" s="126"/>
      <c r="G130" s="127"/>
      <c r="I130" s="116"/>
      <c r="J130" s="116"/>
      <c r="K130" s="116"/>
      <c r="L130" s="116"/>
    </row>
    <row r="131" customFormat="false" ht="13.5" hidden="false" customHeight="false" outlineLevel="0" collapsed="false">
      <c r="A131" s="123"/>
      <c r="B131" s="51"/>
      <c r="D131" s="126"/>
      <c r="E131" s="126"/>
      <c r="F131" s="126"/>
      <c r="G131" s="127"/>
      <c r="I131" s="116"/>
      <c r="J131" s="116"/>
      <c r="K131" s="116"/>
      <c r="L131" s="116"/>
    </row>
    <row r="132" customFormat="false" ht="13.5" hidden="false" customHeight="false" outlineLevel="0" collapsed="false">
      <c r="A132" s="123"/>
      <c r="B132" s="51"/>
      <c r="D132" s="126"/>
      <c r="E132" s="126"/>
      <c r="F132" s="126"/>
      <c r="G132" s="127"/>
      <c r="I132" s="116"/>
      <c r="J132" s="116"/>
      <c r="K132" s="116"/>
      <c r="L132" s="116"/>
    </row>
    <row r="133" customFormat="false" ht="13.5" hidden="false" customHeight="false" outlineLevel="0" collapsed="false">
      <c r="A133" s="123"/>
      <c r="B133" s="51"/>
      <c r="D133" s="126"/>
      <c r="E133" s="126"/>
      <c r="F133" s="126"/>
      <c r="G133" s="127"/>
      <c r="I133" s="116"/>
      <c r="J133" s="116"/>
      <c r="K133" s="116"/>
      <c r="L133" s="116"/>
    </row>
    <row r="134" customFormat="false" ht="13.5" hidden="false" customHeight="false" outlineLevel="0" collapsed="false">
      <c r="A134" s="123"/>
      <c r="B134" s="51"/>
      <c r="D134" s="126"/>
      <c r="E134" s="126"/>
      <c r="F134" s="126"/>
      <c r="G134" s="127"/>
      <c r="I134" s="116"/>
      <c r="J134" s="116"/>
      <c r="K134" s="116"/>
      <c r="L134" s="116"/>
    </row>
    <row r="135" customFormat="false" ht="13.5" hidden="false" customHeight="false" outlineLevel="0" collapsed="false">
      <c r="A135" s="123"/>
      <c r="B135" s="51"/>
      <c r="D135" s="126"/>
      <c r="E135" s="126"/>
      <c r="F135" s="126"/>
      <c r="G135" s="127"/>
      <c r="I135" s="116"/>
      <c r="J135" s="116"/>
      <c r="K135" s="116"/>
      <c r="L135" s="116"/>
    </row>
    <row r="136" customFormat="false" ht="13.5" hidden="false" customHeight="false" outlineLevel="0" collapsed="false">
      <c r="A136" s="123"/>
      <c r="B136" s="51"/>
      <c r="D136" s="126"/>
      <c r="E136" s="126"/>
      <c r="F136" s="126"/>
      <c r="G136" s="127"/>
      <c r="I136" s="116"/>
      <c r="J136" s="116"/>
      <c r="K136" s="116"/>
      <c r="L136" s="116"/>
    </row>
    <row r="137" customFormat="false" ht="13.5" hidden="false" customHeight="false" outlineLevel="0" collapsed="false">
      <c r="A137" s="123"/>
      <c r="B137" s="51"/>
      <c r="D137" s="126"/>
      <c r="E137" s="126"/>
      <c r="F137" s="126"/>
      <c r="G137" s="127"/>
      <c r="I137" s="116"/>
      <c r="J137" s="116"/>
      <c r="K137" s="116"/>
      <c r="L137" s="116"/>
    </row>
    <row r="138" customFormat="false" ht="13.5" hidden="false" customHeight="false" outlineLevel="0" collapsed="false">
      <c r="A138" s="123"/>
      <c r="B138" s="51"/>
      <c r="D138" s="126"/>
      <c r="E138" s="126"/>
      <c r="F138" s="126"/>
      <c r="G138" s="127"/>
      <c r="I138" s="116"/>
      <c r="J138" s="116"/>
      <c r="K138" s="116"/>
      <c r="L138" s="116"/>
    </row>
    <row r="139" customFormat="false" ht="13.5" hidden="false" customHeight="false" outlineLevel="0" collapsed="false">
      <c r="A139" s="123"/>
      <c r="B139" s="51"/>
      <c r="D139" s="126"/>
      <c r="E139" s="126"/>
      <c r="F139" s="126"/>
      <c r="G139" s="127"/>
      <c r="I139" s="116"/>
      <c r="J139" s="116"/>
      <c r="K139" s="116"/>
      <c r="L139" s="116"/>
    </row>
    <row r="140" customFormat="false" ht="13.5" hidden="false" customHeight="false" outlineLevel="0" collapsed="false">
      <c r="A140" s="123"/>
      <c r="B140" s="51"/>
      <c r="D140" s="126"/>
      <c r="E140" s="126"/>
      <c r="F140" s="126"/>
      <c r="G140" s="127"/>
      <c r="I140" s="116"/>
      <c r="J140" s="116"/>
      <c r="K140" s="116"/>
      <c r="L140" s="116"/>
    </row>
    <row r="141" customFormat="false" ht="13.5" hidden="false" customHeight="false" outlineLevel="0" collapsed="false">
      <c r="A141" s="123"/>
      <c r="B141" s="51"/>
      <c r="D141" s="126"/>
      <c r="E141" s="126"/>
      <c r="F141" s="126"/>
      <c r="G141" s="127"/>
      <c r="I141" s="116"/>
      <c r="J141" s="116"/>
      <c r="K141" s="116"/>
      <c r="L141" s="116"/>
    </row>
    <row r="142" customFormat="false" ht="13.5" hidden="false" customHeight="false" outlineLevel="0" collapsed="false">
      <c r="A142" s="123"/>
      <c r="B142" s="51"/>
      <c r="D142" s="126"/>
      <c r="E142" s="126"/>
      <c r="F142" s="126"/>
      <c r="G142" s="127"/>
      <c r="I142" s="116"/>
      <c r="J142" s="116"/>
      <c r="K142" s="116"/>
      <c r="L142" s="116"/>
    </row>
    <row r="143" customFormat="false" ht="13.5" hidden="false" customHeight="false" outlineLevel="0" collapsed="false">
      <c r="A143" s="123"/>
      <c r="B143" s="51"/>
      <c r="D143" s="126"/>
      <c r="E143" s="126"/>
      <c r="F143" s="126"/>
      <c r="G143" s="127"/>
      <c r="I143" s="116"/>
      <c r="J143" s="116"/>
      <c r="K143" s="116"/>
      <c r="L143" s="116"/>
    </row>
    <row r="144" customFormat="false" ht="13.5" hidden="false" customHeight="false" outlineLevel="0" collapsed="false">
      <c r="A144" s="123"/>
      <c r="B144" s="51"/>
      <c r="D144" s="126"/>
      <c r="E144" s="126"/>
      <c r="F144" s="126"/>
      <c r="G144" s="127"/>
      <c r="I144" s="116"/>
      <c r="J144" s="116"/>
      <c r="K144" s="116"/>
      <c r="L144" s="116"/>
    </row>
    <row r="145" customFormat="false" ht="13.5" hidden="false" customHeight="false" outlineLevel="0" collapsed="false">
      <c r="A145" s="123"/>
      <c r="B145" s="51"/>
      <c r="D145" s="126"/>
      <c r="E145" s="126"/>
      <c r="F145" s="126"/>
      <c r="G145" s="127"/>
      <c r="I145" s="116"/>
      <c r="J145" s="116"/>
      <c r="K145" s="116"/>
      <c r="L145" s="116"/>
    </row>
    <row r="146" customFormat="false" ht="13.5" hidden="false" customHeight="false" outlineLevel="0" collapsed="false">
      <c r="A146" s="123"/>
      <c r="B146" s="51"/>
      <c r="D146" s="126"/>
      <c r="E146" s="126"/>
      <c r="F146" s="126"/>
      <c r="G146" s="127"/>
      <c r="I146" s="116"/>
      <c r="J146" s="116"/>
      <c r="K146" s="116"/>
      <c r="L146" s="116"/>
    </row>
    <row r="147" customFormat="false" ht="13.5" hidden="false" customHeight="false" outlineLevel="0" collapsed="false">
      <c r="A147" s="123"/>
      <c r="B147" s="51"/>
      <c r="D147" s="126"/>
      <c r="E147" s="126"/>
      <c r="F147" s="126"/>
      <c r="G147" s="127"/>
      <c r="I147" s="116"/>
      <c r="J147" s="116"/>
      <c r="K147" s="116"/>
      <c r="L147" s="116"/>
    </row>
    <row r="148" customFormat="false" ht="13.5" hidden="false" customHeight="false" outlineLevel="0" collapsed="false">
      <c r="A148" s="123"/>
      <c r="B148" s="51"/>
      <c r="D148" s="126"/>
      <c r="E148" s="126"/>
      <c r="F148" s="126"/>
      <c r="G148" s="127"/>
      <c r="I148" s="116"/>
      <c r="J148" s="116"/>
      <c r="K148" s="116"/>
      <c r="L148" s="116"/>
    </row>
    <row r="149" customFormat="false" ht="13.5" hidden="false" customHeight="false" outlineLevel="0" collapsed="false">
      <c r="A149" s="123"/>
      <c r="B149" s="51"/>
      <c r="D149" s="126"/>
      <c r="E149" s="126"/>
      <c r="F149" s="126"/>
      <c r="G149" s="127"/>
      <c r="I149" s="116"/>
      <c r="J149" s="116"/>
      <c r="K149" s="116"/>
      <c r="L149" s="116"/>
    </row>
    <row r="150" customFormat="false" ht="13.5" hidden="false" customHeight="false" outlineLevel="0" collapsed="false">
      <c r="A150" s="123"/>
      <c r="B150" s="51"/>
      <c r="D150" s="126"/>
      <c r="E150" s="126"/>
      <c r="F150" s="126"/>
      <c r="G150" s="127"/>
      <c r="I150" s="116"/>
      <c r="J150" s="116"/>
      <c r="K150" s="116"/>
      <c r="L150" s="116"/>
    </row>
    <row r="151" customFormat="false" ht="13.5" hidden="false" customHeight="false" outlineLevel="0" collapsed="false">
      <c r="A151" s="123"/>
      <c r="B151" s="51"/>
      <c r="D151" s="126"/>
      <c r="E151" s="126"/>
      <c r="F151" s="126"/>
      <c r="G151" s="127"/>
      <c r="I151" s="116"/>
      <c r="J151" s="116"/>
      <c r="K151" s="116"/>
      <c r="L151" s="116"/>
    </row>
    <row r="152" customFormat="false" ht="13.5" hidden="false" customHeight="false" outlineLevel="0" collapsed="false">
      <c r="A152" s="123"/>
      <c r="B152" s="51"/>
      <c r="D152" s="126"/>
      <c r="E152" s="126"/>
      <c r="F152" s="126"/>
      <c r="G152" s="127"/>
      <c r="I152" s="116"/>
      <c r="J152" s="116"/>
      <c r="K152" s="116"/>
      <c r="L152" s="116"/>
    </row>
    <row r="153" customFormat="false" ht="13.5" hidden="false" customHeight="false" outlineLevel="0" collapsed="false">
      <c r="A153" s="123"/>
      <c r="B153" s="51"/>
      <c r="D153" s="126"/>
      <c r="E153" s="126"/>
      <c r="F153" s="126"/>
      <c r="G153" s="127"/>
      <c r="I153" s="116"/>
      <c r="J153" s="116"/>
      <c r="K153" s="116"/>
      <c r="L153" s="116"/>
    </row>
    <row r="154" customFormat="false" ht="13.5" hidden="false" customHeight="false" outlineLevel="0" collapsed="false">
      <c r="A154" s="123"/>
      <c r="B154" s="51"/>
      <c r="D154" s="126"/>
      <c r="E154" s="126"/>
      <c r="F154" s="126"/>
      <c r="G154" s="127"/>
      <c r="I154" s="116"/>
      <c r="J154" s="116"/>
      <c r="K154" s="116"/>
      <c r="L154" s="116"/>
    </row>
    <row r="155" customFormat="false" ht="13.5" hidden="false" customHeight="false" outlineLevel="0" collapsed="false">
      <c r="A155" s="123"/>
      <c r="B155" s="51"/>
      <c r="D155" s="126"/>
      <c r="E155" s="126"/>
      <c r="F155" s="126"/>
      <c r="G155" s="127"/>
      <c r="I155" s="116"/>
      <c r="J155" s="116"/>
      <c r="K155" s="116"/>
      <c r="L155" s="116"/>
    </row>
    <row r="156" customFormat="false" ht="13.5" hidden="false" customHeight="false" outlineLevel="0" collapsed="false">
      <c r="A156" s="123"/>
      <c r="B156" s="51"/>
      <c r="D156" s="126"/>
      <c r="E156" s="126"/>
      <c r="F156" s="126"/>
      <c r="G156" s="127"/>
      <c r="I156" s="116"/>
      <c r="J156" s="116"/>
      <c r="K156" s="116"/>
      <c r="L156" s="116"/>
    </row>
    <row r="157" customFormat="false" ht="13.5" hidden="false" customHeight="false" outlineLevel="0" collapsed="false">
      <c r="A157" s="123"/>
      <c r="B157" s="51"/>
      <c r="D157" s="126"/>
      <c r="E157" s="126"/>
      <c r="F157" s="126"/>
      <c r="G157" s="127"/>
      <c r="I157" s="116"/>
      <c r="J157" s="116"/>
      <c r="K157" s="116"/>
      <c r="L157" s="116"/>
    </row>
    <row r="158" customFormat="false" ht="13.5" hidden="false" customHeight="false" outlineLevel="0" collapsed="false">
      <c r="A158" s="123"/>
      <c r="B158" s="51"/>
      <c r="D158" s="126"/>
      <c r="E158" s="126"/>
      <c r="F158" s="126"/>
      <c r="G158" s="127"/>
      <c r="I158" s="116"/>
      <c r="J158" s="116"/>
      <c r="K158" s="116"/>
      <c r="L158" s="116"/>
    </row>
    <row r="159" customFormat="false" ht="13.5" hidden="false" customHeight="false" outlineLevel="0" collapsed="false">
      <c r="A159" s="123"/>
      <c r="B159" s="51"/>
      <c r="D159" s="126"/>
      <c r="E159" s="126"/>
      <c r="F159" s="126"/>
      <c r="G159" s="127"/>
      <c r="I159" s="116"/>
      <c r="J159" s="116"/>
      <c r="K159" s="116"/>
      <c r="L159" s="116"/>
    </row>
    <row r="160" customFormat="false" ht="13.5" hidden="false" customHeight="false" outlineLevel="0" collapsed="false">
      <c r="A160" s="123"/>
      <c r="B160" s="51"/>
      <c r="D160" s="126"/>
      <c r="E160" s="126"/>
      <c r="F160" s="126"/>
      <c r="G160" s="127"/>
      <c r="I160" s="116"/>
      <c r="J160" s="116"/>
      <c r="K160" s="116"/>
      <c r="L160" s="116"/>
    </row>
    <row r="161" customFormat="false" ht="13.5" hidden="false" customHeight="false" outlineLevel="0" collapsed="false">
      <c r="A161" s="123"/>
      <c r="B161" s="51"/>
      <c r="D161" s="126"/>
      <c r="E161" s="126"/>
      <c r="F161" s="126"/>
      <c r="G161" s="127"/>
      <c r="I161" s="116"/>
      <c r="J161" s="116"/>
      <c r="K161" s="116"/>
      <c r="L161" s="116"/>
    </row>
    <row r="162" customFormat="false" ht="13.5" hidden="false" customHeight="false" outlineLevel="0" collapsed="false">
      <c r="A162" s="123"/>
      <c r="B162" s="51"/>
      <c r="D162" s="126"/>
      <c r="E162" s="126"/>
      <c r="F162" s="126"/>
      <c r="G162" s="127"/>
      <c r="I162" s="116"/>
      <c r="J162" s="116"/>
      <c r="K162" s="116"/>
      <c r="L162" s="116"/>
    </row>
    <row r="163" customFormat="false" ht="13.5" hidden="false" customHeight="false" outlineLevel="0" collapsed="false">
      <c r="A163" s="123"/>
      <c r="B163" s="51"/>
      <c r="D163" s="126"/>
      <c r="E163" s="126"/>
      <c r="F163" s="126"/>
      <c r="G163" s="127"/>
      <c r="I163" s="116"/>
      <c r="J163" s="116"/>
      <c r="K163" s="116"/>
      <c r="L163" s="116"/>
    </row>
    <row r="164" customFormat="false" ht="13.5" hidden="false" customHeight="false" outlineLevel="0" collapsed="false">
      <c r="A164" s="123"/>
      <c r="B164" s="51"/>
      <c r="D164" s="126"/>
      <c r="E164" s="126"/>
      <c r="F164" s="126"/>
      <c r="G164" s="127"/>
      <c r="I164" s="116"/>
      <c r="J164" s="116"/>
      <c r="K164" s="116"/>
      <c r="L164" s="116"/>
    </row>
    <row r="165" customFormat="false" ht="13.5" hidden="false" customHeight="false" outlineLevel="0" collapsed="false">
      <c r="A165" s="123"/>
      <c r="B165" s="51"/>
      <c r="D165" s="126"/>
      <c r="E165" s="126"/>
      <c r="F165" s="126"/>
      <c r="G165" s="127"/>
      <c r="I165" s="116"/>
      <c r="J165" s="116"/>
      <c r="K165" s="116"/>
      <c r="L165" s="116"/>
    </row>
    <row r="166" customFormat="false" ht="13.5" hidden="false" customHeight="false" outlineLevel="0" collapsed="false">
      <c r="A166" s="123"/>
      <c r="B166" s="51"/>
      <c r="D166" s="126"/>
      <c r="E166" s="126"/>
      <c r="F166" s="126"/>
      <c r="G166" s="127"/>
      <c r="I166" s="116"/>
      <c r="J166" s="116"/>
      <c r="K166" s="116"/>
      <c r="L166" s="116"/>
    </row>
    <row r="167" customFormat="false" ht="13.5" hidden="false" customHeight="false" outlineLevel="0" collapsed="false">
      <c r="A167" s="123"/>
      <c r="B167" s="51"/>
      <c r="D167" s="126"/>
      <c r="E167" s="126"/>
      <c r="F167" s="126"/>
      <c r="G167" s="127"/>
      <c r="I167" s="116"/>
      <c r="J167" s="116"/>
      <c r="K167" s="116"/>
      <c r="L167" s="116"/>
    </row>
    <row r="168" customFormat="false" ht="13.5" hidden="false" customHeight="false" outlineLevel="0" collapsed="false">
      <c r="A168" s="123"/>
      <c r="B168" s="51"/>
      <c r="D168" s="126"/>
      <c r="E168" s="126"/>
      <c r="F168" s="126"/>
      <c r="G168" s="127"/>
      <c r="I168" s="116"/>
      <c r="J168" s="116"/>
      <c r="K168" s="116"/>
      <c r="L168" s="116"/>
    </row>
    <row r="169" customFormat="false" ht="13.5" hidden="false" customHeight="false" outlineLevel="0" collapsed="false">
      <c r="A169" s="123"/>
      <c r="B169" s="51"/>
      <c r="D169" s="126"/>
      <c r="E169" s="126"/>
      <c r="F169" s="126"/>
      <c r="G169" s="127"/>
      <c r="I169" s="116"/>
      <c r="J169" s="116"/>
      <c r="K169" s="116"/>
      <c r="L169" s="116"/>
    </row>
    <row r="170" customFormat="false" ht="13.5" hidden="false" customHeight="false" outlineLevel="0" collapsed="false">
      <c r="A170" s="123"/>
      <c r="B170" s="51"/>
      <c r="D170" s="126"/>
      <c r="E170" s="126"/>
      <c r="F170" s="126"/>
      <c r="G170" s="127"/>
      <c r="I170" s="116"/>
      <c r="J170" s="116"/>
      <c r="K170" s="116"/>
      <c r="L170" s="116"/>
    </row>
    <row r="171" customFormat="false" ht="13.5" hidden="false" customHeight="false" outlineLevel="0" collapsed="false">
      <c r="A171" s="123"/>
      <c r="B171" s="51"/>
      <c r="D171" s="126"/>
      <c r="E171" s="126"/>
      <c r="F171" s="126"/>
      <c r="G171" s="127"/>
      <c r="I171" s="116"/>
      <c r="J171" s="116"/>
      <c r="K171" s="116"/>
      <c r="L171" s="116"/>
    </row>
    <row r="172" customFormat="false" ht="13.5" hidden="false" customHeight="false" outlineLevel="0" collapsed="false">
      <c r="A172" s="123"/>
      <c r="B172" s="51"/>
      <c r="D172" s="126"/>
      <c r="E172" s="126"/>
      <c r="F172" s="126"/>
      <c r="G172" s="127"/>
      <c r="I172" s="116"/>
      <c r="J172" s="116"/>
      <c r="K172" s="116"/>
      <c r="L172" s="116"/>
    </row>
    <row r="173" customFormat="false" ht="13.5" hidden="false" customHeight="false" outlineLevel="0" collapsed="false">
      <c r="A173" s="123"/>
      <c r="B173" s="51"/>
      <c r="D173" s="126"/>
      <c r="E173" s="126"/>
      <c r="F173" s="126"/>
      <c r="G173" s="127"/>
      <c r="I173" s="116"/>
      <c r="J173" s="116"/>
      <c r="K173" s="116"/>
      <c r="L173" s="116"/>
    </row>
    <row r="174" customFormat="false" ht="13.5" hidden="false" customHeight="false" outlineLevel="0" collapsed="false">
      <c r="A174" s="123"/>
      <c r="B174" s="51"/>
      <c r="D174" s="126"/>
      <c r="E174" s="126"/>
      <c r="F174" s="126"/>
      <c r="G174" s="127"/>
      <c r="I174" s="116"/>
      <c r="J174" s="116"/>
      <c r="K174" s="116"/>
      <c r="L174" s="116"/>
    </row>
    <row r="175" customFormat="false" ht="13.5" hidden="false" customHeight="false" outlineLevel="0" collapsed="false">
      <c r="A175" s="123"/>
      <c r="B175" s="51"/>
      <c r="D175" s="126"/>
      <c r="E175" s="126"/>
      <c r="F175" s="126"/>
      <c r="G175" s="127"/>
      <c r="I175" s="116"/>
      <c r="J175" s="116"/>
      <c r="K175" s="116"/>
      <c r="L175" s="116"/>
    </row>
    <row r="176" customFormat="false" ht="13.5" hidden="false" customHeight="false" outlineLevel="0" collapsed="false">
      <c r="A176" s="123"/>
      <c r="B176" s="51"/>
      <c r="D176" s="126"/>
      <c r="E176" s="126"/>
      <c r="F176" s="126"/>
      <c r="G176" s="127"/>
      <c r="I176" s="116"/>
      <c r="J176" s="116"/>
      <c r="K176" s="116"/>
      <c r="L176" s="116"/>
    </row>
    <row r="177" customFormat="false" ht="13.5" hidden="false" customHeight="false" outlineLevel="0" collapsed="false">
      <c r="A177" s="123"/>
      <c r="B177" s="51"/>
      <c r="D177" s="126"/>
      <c r="E177" s="126"/>
      <c r="F177" s="126"/>
      <c r="G177" s="127"/>
      <c r="I177" s="116"/>
      <c r="J177" s="116"/>
      <c r="K177" s="116"/>
      <c r="L177" s="116"/>
    </row>
    <row r="178" customFormat="false" ht="13.5" hidden="false" customHeight="false" outlineLevel="0" collapsed="false">
      <c r="A178" s="123"/>
      <c r="B178" s="51"/>
      <c r="D178" s="126"/>
      <c r="E178" s="126"/>
      <c r="F178" s="126"/>
      <c r="G178" s="127"/>
      <c r="I178" s="116"/>
      <c r="J178" s="116"/>
      <c r="K178" s="116"/>
      <c r="L178" s="116"/>
    </row>
    <row r="179" customFormat="false" ht="13.5" hidden="false" customHeight="false" outlineLevel="0" collapsed="false">
      <c r="A179" s="123"/>
      <c r="B179" s="51"/>
      <c r="D179" s="126"/>
      <c r="E179" s="126"/>
      <c r="F179" s="126"/>
      <c r="G179" s="127"/>
      <c r="I179" s="116"/>
      <c r="J179" s="116"/>
      <c r="K179" s="116"/>
      <c r="L179" s="116"/>
    </row>
    <row r="180" customFormat="false" ht="13.5" hidden="false" customHeight="false" outlineLevel="0" collapsed="false">
      <c r="A180" s="123"/>
      <c r="B180" s="51"/>
      <c r="D180" s="126"/>
      <c r="E180" s="126"/>
      <c r="F180" s="126"/>
      <c r="G180" s="127"/>
      <c r="I180" s="116"/>
      <c r="J180" s="116"/>
      <c r="K180" s="116"/>
      <c r="L180" s="116"/>
    </row>
    <row r="181" customFormat="false" ht="13.5" hidden="false" customHeight="false" outlineLevel="0" collapsed="false">
      <c r="A181" s="123"/>
      <c r="B181" s="51"/>
      <c r="D181" s="126"/>
      <c r="E181" s="126"/>
      <c r="F181" s="126"/>
      <c r="G181" s="127"/>
      <c r="I181" s="116"/>
      <c r="J181" s="116"/>
      <c r="K181" s="116"/>
      <c r="L181" s="116"/>
    </row>
    <row r="182" customFormat="false" ht="13.5" hidden="false" customHeight="false" outlineLevel="0" collapsed="false">
      <c r="A182" s="123"/>
      <c r="B182" s="51"/>
      <c r="D182" s="126"/>
      <c r="E182" s="126"/>
      <c r="F182" s="126"/>
      <c r="G182" s="127"/>
      <c r="I182" s="116"/>
      <c r="J182" s="116"/>
      <c r="K182" s="116"/>
      <c r="L182" s="116"/>
    </row>
    <row r="183" customFormat="false" ht="13.5" hidden="false" customHeight="false" outlineLevel="0" collapsed="false">
      <c r="A183" s="123"/>
      <c r="B183" s="51"/>
      <c r="D183" s="126"/>
      <c r="E183" s="126"/>
      <c r="F183" s="126"/>
      <c r="G183" s="127"/>
      <c r="I183" s="116"/>
      <c r="J183" s="116"/>
      <c r="K183" s="116"/>
      <c r="L183" s="116"/>
    </row>
    <row r="184" customFormat="false" ht="13.5" hidden="false" customHeight="false" outlineLevel="0" collapsed="false">
      <c r="A184" s="123"/>
      <c r="B184" s="51"/>
      <c r="D184" s="126"/>
      <c r="E184" s="126"/>
      <c r="F184" s="126"/>
      <c r="G184" s="127"/>
      <c r="I184" s="116"/>
      <c r="J184" s="116"/>
      <c r="K184" s="116"/>
      <c r="L184" s="116"/>
    </row>
    <row r="185" customFormat="false" ht="13.5" hidden="false" customHeight="false" outlineLevel="0" collapsed="false">
      <c r="A185" s="123"/>
      <c r="B185" s="51"/>
      <c r="D185" s="126"/>
      <c r="E185" s="126"/>
      <c r="F185" s="126"/>
      <c r="G185" s="127"/>
      <c r="I185" s="116"/>
      <c r="J185" s="116"/>
      <c r="K185" s="116"/>
      <c r="L185" s="116"/>
    </row>
    <row r="186" customFormat="false" ht="13.5" hidden="false" customHeight="false" outlineLevel="0" collapsed="false">
      <c r="A186" s="123"/>
      <c r="B186" s="51"/>
      <c r="D186" s="126"/>
      <c r="E186" s="126"/>
      <c r="F186" s="126"/>
      <c r="G186" s="127"/>
      <c r="I186" s="116"/>
      <c r="J186" s="116"/>
      <c r="K186" s="116"/>
      <c r="L186" s="116"/>
    </row>
    <row r="187" customFormat="false" ht="13.5" hidden="false" customHeight="false" outlineLevel="0" collapsed="false">
      <c r="A187" s="123"/>
      <c r="B187" s="51"/>
      <c r="D187" s="126"/>
      <c r="E187" s="126"/>
      <c r="F187" s="126"/>
      <c r="G187" s="127"/>
      <c r="I187" s="116"/>
      <c r="J187" s="116"/>
      <c r="K187" s="116"/>
      <c r="L187" s="116"/>
    </row>
    <row r="188" customFormat="false" ht="13.5" hidden="false" customHeight="false" outlineLevel="0" collapsed="false">
      <c r="A188" s="123"/>
      <c r="B188" s="51"/>
      <c r="D188" s="126"/>
      <c r="E188" s="126"/>
      <c r="F188" s="126"/>
      <c r="G188" s="127"/>
      <c r="I188" s="116"/>
      <c r="J188" s="116"/>
      <c r="K188" s="116"/>
      <c r="L188" s="116"/>
    </row>
    <row r="189" customFormat="false" ht="13.5" hidden="false" customHeight="false" outlineLevel="0" collapsed="false">
      <c r="A189" s="123"/>
      <c r="B189" s="51"/>
      <c r="D189" s="126"/>
      <c r="E189" s="126"/>
      <c r="F189" s="126"/>
      <c r="G189" s="127"/>
      <c r="I189" s="116"/>
      <c r="J189" s="116"/>
      <c r="K189" s="116"/>
      <c r="L189" s="116"/>
    </row>
    <row r="190" customFormat="false" ht="13.5" hidden="false" customHeight="false" outlineLevel="0" collapsed="false">
      <c r="A190" s="123"/>
      <c r="B190" s="51"/>
      <c r="D190" s="126"/>
      <c r="E190" s="126"/>
      <c r="F190" s="126"/>
      <c r="G190" s="127"/>
      <c r="I190" s="116"/>
      <c r="J190" s="116"/>
      <c r="K190" s="116"/>
      <c r="L190" s="116"/>
    </row>
    <row r="191" customFormat="false" ht="13.5" hidden="false" customHeight="false" outlineLevel="0" collapsed="false">
      <c r="A191" s="123"/>
      <c r="B191" s="51"/>
      <c r="D191" s="126"/>
      <c r="E191" s="126"/>
      <c r="F191" s="126"/>
      <c r="G191" s="127"/>
      <c r="I191" s="116"/>
      <c r="J191" s="116"/>
      <c r="K191" s="116"/>
      <c r="L191" s="116"/>
    </row>
    <row r="192" customFormat="false" ht="13.5" hidden="false" customHeight="false" outlineLevel="0" collapsed="false">
      <c r="A192" s="123"/>
      <c r="B192" s="51"/>
      <c r="D192" s="126"/>
      <c r="E192" s="126"/>
      <c r="F192" s="126"/>
      <c r="G192" s="127"/>
      <c r="I192" s="116"/>
      <c r="J192" s="116"/>
      <c r="K192" s="116"/>
      <c r="L192" s="116"/>
    </row>
    <row r="193" customFormat="false" ht="13.5" hidden="false" customHeight="false" outlineLevel="0" collapsed="false">
      <c r="A193" s="123"/>
      <c r="B193" s="51"/>
      <c r="D193" s="126"/>
      <c r="E193" s="126"/>
      <c r="F193" s="126"/>
      <c r="G193" s="127"/>
      <c r="I193" s="116"/>
      <c r="J193" s="116"/>
      <c r="K193" s="116"/>
      <c r="L193" s="116"/>
    </row>
    <row r="194" customFormat="false" ht="13.5" hidden="false" customHeight="false" outlineLevel="0" collapsed="false">
      <c r="A194" s="123"/>
      <c r="B194" s="51"/>
      <c r="D194" s="126"/>
      <c r="E194" s="126"/>
      <c r="F194" s="126"/>
      <c r="G194" s="127"/>
      <c r="I194" s="116"/>
      <c r="J194" s="116"/>
      <c r="K194" s="116"/>
      <c r="L194" s="116"/>
    </row>
    <row r="195" customFormat="false" ht="13.5" hidden="false" customHeight="false" outlineLevel="0" collapsed="false">
      <c r="A195" s="123"/>
      <c r="B195" s="51"/>
      <c r="D195" s="126"/>
      <c r="E195" s="126"/>
      <c r="F195" s="126"/>
      <c r="G195" s="127"/>
      <c r="I195" s="116"/>
      <c r="J195" s="116"/>
      <c r="K195" s="116"/>
      <c r="L195" s="116"/>
    </row>
    <row r="196" customFormat="false" ht="13.5" hidden="false" customHeight="false" outlineLevel="0" collapsed="false">
      <c r="A196" s="123"/>
      <c r="B196" s="51"/>
      <c r="D196" s="126"/>
      <c r="E196" s="126"/>
      <c r="F196" s="126"/>
      <c r="G196" s="127"/>
      <c r="I196" s="116"/>
      <c r="J196" s="116"/>
      <c r="K196" s="116"/>
      <c r="L196" s="116"/>
    </row>
    <row r="197" customFormat="false" ht="13.5" hidden="false" customHeight="false" outlineLevel="0" collapsed="false">
      <c r="A197" s="123"/>
      <c r="B197" s="51"/>
      <c r="D197" s="126"/>
      <c r="E197" s="126"/>
      <c r="F197" s="126"/>
      <c r="G197" s="127"/>
      <c r="I197" s="116"/>
      <c r="J197" s="116"/>
      <c r="K197" s="116"/>
      <c r="L197" s="116"/>
    </row>
    <row r="198" customFormat="false" ht="13.5" hidden="false" customHeight="false" outlineLevel="0" collapsed="false">
      <c r="A198" s="123"/>
      <c r="B198" s="51"/>
      <c r="D198" s="126"/>
      <c r="E198" s="126"/>
      <c r="F198" s="126"/>
      <c r="G198" s="127"/>
      <c r="I198" s="116"/>
      <c r="J198" s="116"/>
      <c r="K198" s="116"/>
      <c r="L198" s="116"/>
    </row>
    <row r="199" customFormat="false" ht="13.5" hidden="false" customHeight="false" outlineLevel="0" collapsed="false">
      <c r="A199" s="123"/>
      <c r="B199" s="51"/>
      <c r="D199" s="126"/>
      <c r="E199" s="126"/>
      <c r="F199" s="126"/>
      <c r="G199" s="127"/>
      <c r="I199" s="116"/>
      <c r="J199" s="116"/>
      <c r="K199" s="116"/>
      <c r="L199" s="116"/>
    </row>
    <row r="200" customFormat="false" ht="13.5" hidden="false" customHeight="false" outlineLevel="0" collapsed="false">
      <c r="A200" s="123"/>
      <c r="B200" s="51"/>
      <c r="D200" s="126"/>
      <c r="E200" s="126"/>
      <c r="F200" s="126"/>
      <c r="G200" s="127"/>
      <c r="I200" s="116"/>
      <c r="J200" s="116"/>
      <c r="K200" s="116"/>
      <c r="L200" s="116"/>
    </row>
    <row r="201" customFormat="false" ht="13.5" hidden="false" customHeight="false" outlineLevel="0" collapsed="false">
      <c r="A201" s="123"/>
      <c r="B201" s="51"/>
      <c r="D201" s="126"/>
      <c r="E201" s="126"/>
      <c r="F201" s="126"/>
      <c r="G201" s="127"/>
      <c r="I201" s="116"/>
      <c r="J201" s="116"/>
      <c r="K201" s="116"/>
      <c r="L201" s="116"/>
    </row>
    <row r="202" customFormat="false" ht="13.5" hidden="false" customHeight="false" outlineLevel="0" collapsed="false">
      <c r="A202" s="123"/>
      <c r="B202" s="51"/>
      <c r="D202" s="126"/>
      <c r="E202" s="126"/>
      <c r="F202" s="126"/>
      <c r="G202" s="127"/>
      <c r="I202" s="116"/>
      <c r="J202" s="116"/>
      <c r="K202" s="116"/>
      <c r="L202" s="116"/>
    </row>
    <row r="203" customFormat="false" ht="13.5" hidden="false" customHeight="false" outlineLevel="0" collapsed="false">
      <c r="A203" s="123"/>
      <c r="B203" s="51"/>
      <c r="D203" s="126"/>
      <c r="E203" s="126"/>
      <c r="F203" s="126"/>
      <c r="G203" s="127"/>
      <c r="I203" s="116"/>
      <c r="J203" s="116"/>
      <c r="K203" s="116"/>
      <c r="L203" s="116"/>
    </row>
    <row r="204" customFormat="false" ht="13.5" hidden="false" customHeight="false" outlineLevel="0" collapsed="false">
      <c r="A204" s="123"/>
      <c r="B204" s="51"/>
      <c r="D204" s="126"/>
      <c r="E204" s="126"/>
      <c r="F204" s="126"/>
      <c r="G204" s="127"/>
      <c r="I204" s="116"/>
      <c r="J204" s="116"/>
      <c r="K204" s="116"/>
      <c r="L204" s="116"/>
    </row>
    <row r="205" customFormat="false" ht="13.5" hidden="false" customHeight="false" outlineLevel="0" collapsed="false">
      <c r="A205" s="123"/>
      <c r="B205" s="51"/>
      <c r="D205" s="126"/>
      <c r="E205" s="126"/>
      <c r="F205" s="126"/>
      <c r="G205" s="127"/>
      <c r="I205" s="116"/>
      <c r="J205" s="116"/>
      <c r="K205" s="116"/>
      <c r="L205" s="116"/>
    </row>
    <row r="206" customFormat="false" ht="13.5" hidden="false" customHeight="false" outlineLevel="0" collapsed="false">
      <c r="A206" s="123"/>
      <c r="B206" s="51"/>
      <c r="D206" s="126"/>
      <c r="E206" s="126"/>
      <c r="F206" s="126"/>
      <c r="G206" s="127"/>
      <c r="I206" s="116"/>
      <c r="J206" s="116"/>
      <c r="K206" s="116"/>
      <c r="L206" s="116"/>
    </row>
    <row r="207" customFormat="false" ht="13.5" hidden="false" customHeight="false" outlineLevel="0" collapsed="false">
      <c r="A207" s="123"/>
      <c r="B207" s="51"/>
      <c r="D207" s="126"/>
      <c r="E207" s="126"/>
      <c r="F207" s="126"/>
      <c r="G207" s="127"/>
      <c r="I207" s="116"/>
      <c r="J207" s="116"/>
      <c r="K207" s="116"/>
      <c r="L207" s="116"/>
    </row>
    <row r="208" customFormat="false" ht="13.5" hidden="false" customHeight="false" outlineLevel="0" collapsed="false">
      <c r="A208" s="123"/>
      <c r="B208" s="51"/>
      <c r="D208" s="126"/>
      <c r="E208" s="126"/>
      <c r="F208" s="126"/>
      <c r="G208" s="127"/>
      <c r="I208" s="116"/>
      <c r="J208" s="116"/>
      <c r="K208" s="116"/>
      <c r="L208" s="116"/>
    </row>
    <row r="209" customFormat="false" ht="13.5" hidden="false" customHeight="false" outlineLevel="0" collapsed="false">
      <c r="A209" s="123"/>
      <c r="B209" s="51"/>
      <c r="D209" s="126"/>
      <c r="E209" s="126"/>
      <c r="F209" s="126"/>
      <c r="G209" s="127"/>
      <c r="I209" s="116"/>
      <c r="J209" s="116"/>
      <c r="K209" s="116"/>
      <c r="L209" s="116"/>
    </row>
    <row r="210" customFormat="false" ht="13.5" hidden="false" customHeight="false" outlineLevel="0" collapsed="false">
      <c r="A210" s="123"/>
      <c r="B210" s="51"/>
      <c r="D210" s="126"/>
      <c r="E210" s="126"/>
      <c r="F210" s="126"/>
      <c r="G210" s="127"/>
      <c r="I210" s="116"/>
      <c r="J210" s="116"/>
      <c r="K210" s="116"/>
      <c r="L210" s="116"/>
    </row>
    <row r="211" customFormat="false" ht="13.5" hidden="false" customHeight="false" outlineLevel="0" collapsed="false">
      <c r="A211" s="123"/>
      <c r="B211" s="51"/>
      <c r="D211" s="126"/>
      <c r="E211" s="126"/>
      <c r="F211" s="126"/>
      <c r="G211" s="127"/>
      <c r="I211" s="116"/>
      <c r="J211" s="116"/>
      <c r="K211" s="116"/>
      <c r="L211" s="116"/>
    </row>
    <row r="212" customFormat="false" ht="13.5" hidden="false" customHeight="false" outlineLevel="0" collapsed="false">
      <c r="A212" s="123"/>
      <c r="B212" s="51"/>
      <c r="D212" s="126"/>
      <c r="E212" s="126"/>
      <c r="F212" s="126"/>
      <c r="G212" s="127"/>
      <c r="I212" s="116"/>
      <c r="J212" s="116"/>
      <c r="K212" s="116"/>
      <c r="L212" s="116"/>
    </row>
    <row r="213" customFormat="false" ht="13.5" hidden="false" customHeight="false" outlineLevel="0" collapsed="false">
      <c r="A213" s="123"/>
      <c r="B213" s="51"/>
      <c r="D213" s="126"/>
      <c r="E213" s="126"/>
      <c r="F213" s="126"/>
      <c r="G213" s="127"/>
      <c r="I213" s="116"/>
      <c r="J213" s="116"/>
      <c r="K213" s="116"/>
      <c r="L213" s="116"/>
    </row>
    <row r="214" customFormat="false" ht="13.5" hidden="false" customHeight="false" outlineLevel="0" collapsed="false">
      <c r="A214" s="123"/>
      <c r="B214" s="51"/>
      <c r="D214" s="126"/>
      <c r="E214" s="126"/>
      <c r="F214" s="126"/>
      <c r="G214" s="127"/>
      <c r="I214" s="116"/>
      <c r="J214" s="116"/>
      <c r="K214" s="116"/>
      <c r="L214" s="116"/>
    </row>
    <row r="215" customFormat="false" ht="13.5" hidden="false" customHeight="false" outlineLevel="0" collapsed="false">
      <c r="A215" s="123"/>
      <c r="B215" s="51"/>
      <c r="D215" s="126"/>
      <c r="E215" s="126"/>
      <c r="F215" s="126"/>
      <c r="G215" s="127"/>
      <c r="I215" s="116"/>
      <c r="J215" s="116"/>
      <c r="K215" s="116"/>
      <c r="L215" s="116"/>
    </row>
    <row r="216" customFormat="false" ht="13.5" hidden="false" customHeight="false" outlineLevel="0" collapsed="false">
      <c r="A216" s="123"/>
      <c r="B216" s="51"/>
      <c r="D216" s="126"/>
      <c r="E216" s="126"/>
      <c r="F216" s="126"/>
      <c r="G216" s="127"/>
      <c r="I216" s="116"/>
      <c r="J216" s="116"/>
      <c r="K216" s="116"/>
      <c r="L216" s="116"/>
    </row>
    <row r="217" customFormat="false" ht="13.5" hidden="false" customHeight="false" outlineLevel="0" collapsed="false">
      <c r="A217" s="123"/>
      <c r="B217" s="51"/>
      <c r="D217" s="126"/>
      <c r="E217" s="126"/>
      <c r="F217" s="126"/>
      <c r="G217" s="127"/>
      <c r="I217" s="116"/>
      <c r="J217" s="116"/>
      <c r="K217" s="116"/>
      <c r="L217" s="116"/>
    </row>
    <row r="218" customFormat="false" ht="13.5" hidden="false" customHeight="false" outlineLevel="0" collapsed="false">
      <c r="A218" s="123"/>
      <c r="B218" s="51"/>
      <c r="D218" s="126"/>
      <c r="E218" s="126"/>
      <c r="F218" s="126"/>
      <c r="G218" s="127"/>
      <c r="I218" s="116"/>
      <c r="J218" s="116"/>
      <c r="K218" s="116"/>
      <c r="L218" s="116"/>
    </row>
    <row r="219" customFormat="false" ht="13.5" hidden="false" customHeight="false" outlineLevel="0" collapsed="false">
      <c r="A219" s="123"/>
      <c r="B219" s="51"/>
      <c r="D219" s="126"/>
      <c r="E219" s="126"/>
      <c r="F219" s="126"/>
      <c r="G219" s="127"/>
      <c r="I219" s="116"/>
      <c r="J219" s="116"/>
      <c r="K219" s="116"/>
      <c r="L219" s="116"/>
    </row>
    <row r="220" customFormat="false" ht="13.5" hidden="false" customHeight="false" outlineLevel="0" collapsed="false">
      <c r="A220" s="123"/>
      <c r="B220" s="51"/>
      <c r="D220" s="126"/>
      <c r="E220" s="126"/>
      <c r="F220" s="126"/>
      <c r="G220" s="127"/>
      <c r="I220" s="116"/>
      <c r="J220" s="116"/>
      <c r="K220" s="116"/>
      <c r="L220" s="116"/>
    </row>
    <row r="221" customFormat="false" ht="13.5" hidden="false" customHeight="false" outlineLevel="0" collapsed="false">
      <c r="A221" s="123"/>
      <c r="B221" s="51"/>
      <c r="D221" s="126"/>
      <c r="E221" s="126"/>
      <c r="F221" s="126"/>
      <c r="G221" s="127"/>
      <c r="I221" s="116"/>
      <c r="J221" s="116"/>
      <c r="K221" s="116"/>
      <c r="L221" s="116"/>
    </row>
    <row r="222" customFormat="false" ht="13.5" hidden="false" customHeight="false" outlineLevel="0" collapsed="false">
      <c r="A222" s="123"/>
      <c r="B222" s="51"/>
      <c r="D222" s="126"/>
      <c r="E222" s="126"/>
      <c r="F222" s="126"/>
      <c r="G222" s="127"/>
      <c r="I222" s="116"/>
      <c r="J222" s="116"/>
      <c r="K222" s="116"/>
      <c r="L222" s="116"/>
    </row>
    <row r="223" customFormat="false" ht="13.5" hidden="false" customHeight="false" outlineLevel="0" collapsed="false">
      <c r="A223" s="123"/>
      <c r="B223" s="51"/>
      <c r="D223" s="126"/>
      <c r="E223" s="126"/>
      <c r="F223" s="126"/>
      <c r="G223" s="127"/>
      <c r="I223" s="116"/>
      <c r="J223" s="116"/>
      <c r="K223" s="116"/>
      <c r="L223" s="116"/>
    </row>
    <row r="224" customFormat="false" ht="13.5" hidden="false" customHeight="false" outlineLevel="0" collapsed="false">
      <c r="A224" s="123"/>
      <c r="B224" s="51"/>
      <c r="D224" s="126"/>
      <c r="E224" s="126"/>
      <c r="F224" s="126"/>
      <c r="G224" s="127"/>
      <c r="I224" s="116"/>
      <c r="J224" s="116"/>
      <c r="K224" s="116"/>
      <c r="L224" s="116"/>
    </row>
    <row r="225" customFormat="false" ht="13.5" hidden="false" customHeight="false" outlineLevel="0" collapsed="false">
      <c r="A225" s="123"/>
      <c r="B225" s="51"/>
      <c r="D225" s="126"/>
      <c r="E225" s="126"/>
      <c r="F225" s="126"/>
      <c r="G225" s="127"/>
      <c r="I225" s="116"/>
      <c r="J225" s="116"/>
      <c r="K225" s="116"/>
      <c r="L225" s="116"/>
    </row>
    <row r="226" customFormat="false" ht="13.5" hidden="false" customHeight="false" outlineLevel="0" collapsed="false">
      <c r="A226" s="123"/>
      <c r="B226" s="51"/>
      <c r="D226" s="126"/>
      <c r="E226" s="126"/>
      <c r="F226" s="126"/>
      <c r="G226" s="127"/>
      <c r="I226" s="116"/>
      <c r="J226" s="116"/>
      <c r="K226" s="116"/>
      <c r="L226" s="116"/>
    </row>
    <row r="227" customFormat="false" ht="13.5" hidden="false" customHeight="false" outlineLevel="0" collapsed="false">
      <c r="A227" s="123"/>
      <c r="B227" s="51"/>
      <c r="D227" s="126"/>
      <c r="E227" s="126"/>
      <c r="F227" s="126"/>
      <c r="G227" s="127"/>
      <c r="I227" s="116"/>
      <c r="J227" s="116"/>
      <c r="K227" s="116"/>
      <c r="L227" s="116"/>
    </row>
    <row r="228" customFormat="false" ht="13.5" hidden="false" customHeight="false" outlineLevel="0" collapsed="false">
      <c r="A228" s="123"/>
      <c r="B228" s="51"/>
      <c r="D228" s="126"/>
      <c r="E228" s="126"/>
      <c r="F228" s="126"/>
      <c r="G228" s="127"/>
      <c r="I228" s="116"/>
      <c r="J228" s="116"/>
      <c r="K228" s="116"/>
      <c r="L228" s="116"/>
    </row>
    <row r="229" customFormat="false" ht="13.5" hidden="false" customHeight="false" outlineLevel="0" collapsed="false">
      <c r="A229" s="123"/>
      <c r="B229" s="51"/>
      <c r="D229" s="126"/>
      <c r="E229" s="126"/>
      <c r="F229" s="126"/>
      <c r="G229" s="127"/>
      <c r="I229" s="116"/>
      <c r="J229" s="116"/>
      <c r="K229" s="116"/>
      <c r="L229" s="116"/>
    </row>
    <row r="230" customFormat="false" ht="13.5" hidden="false" customHeight="false" outlineLevel="0" collapsed="false">
      <c r="A230" s="123"/>
      <c r="B230" s="51"/>
      <c r="D230" s="126"/>
      <c r="E230" s="126"/>
      <c r="F230" s="126"/>
      <c r="G230" s="127"/>
      <c r="I230" s="116"/>
      <c r="J230" s="116"/>
      <c r="K230" s="116"/>
      <c r="L230" s="116"/>
    </row>
    <row r="231" customFormat="false" ht="13.5" hidden="false" customHeight="false" outlineLevel="0" collapsed="false">
      <c r="A231" s="123"/>
      <c r="B231" s="51"/>
      <c r="D231" s="126"/>
      <c r="E231" s="126"/>
      <c r="F231" s="126"/>
      <c r="G231" s="127"/>
      <c r="I231" s="116"/>
      <c r="J231" s="116"/>
      <c r="K231" s="116"/>
      <c r="L231" s="116"/>
    </row>
    <row r="232" customFormat="false" ht="13.5" hidden="false" customHeight="false" outlineLevel="0" collapsed="false">
      <c r="A232" s="123"/>
      <c r="B232" s="51"/>
      <c r="D232" s="126"/>
      <c r="E232" s="126"/>
      <c r="F232" s="126"/>
      <c r="G232" s="127"/>
      <c r="I232" s="116"/>
      <c r="J232" s="116"/>
      <c r="K232" s="116"/>
      <c r="L232" s="116"/>
    </row>
    <row r="233" customFormat="false" ht="13.5" hidden="false" customHeight="false" outlineLevel="0" collapsed="false">
      <c r="A233" s="123"/>
      <c r="B233" s="51"/>
      <c r="D233" s="126"/>
      <c r="E233" s="126"/>
      <c r="F233" s="126"/>
      <c r="G233" s="127"/>
      <c r="I233" s="116"/>
      <c r="J233" s="116"/>
      <c r="K233" s="116"/>
      <c r="L233" s="116"/>
    </row>
    <row r="234" customFormat="false" ht="13.5" hidden="false" customHeight="false" outlineLevel="0" collapsed="false">
      <c r="A234" s="123"/>
      <c r="B234" s="51"/>
      <c r="D234" s="126"/>
      <c r="E234" s="126"/>
      <c r="F234" s="126"/>
      <c r="G234" s="127"/>
      <c r="I234" s="116"/>
      <c r="J234" s="116"/>
      <c r="K234" s="116"/>
      <c r="L234" s="116"/>
    </row>
    <row r="235" customFormat="false" ht="13.5" hidden="false" customHeight="false" outlineLevel="0" collapsed="false">
      <c r="A235" s="123"/>
      <c r="B235" s="51"/>
      <c r="D235" s="126"/>
      <c r="E235" s="126"/>
      <c r="F235" s="126"/>
      <c r="G235" s="127"/>
      <c r="I235" s="116"/>
      <c r="J235" s="116"/>
      <c r="K235" s="116"/>
      <c r="L235" s="116"/>
    </row>
    <row r="236" customFormat="false" ht="13.5" hidden="false" customHeight="false" outlineLevel="0" collapsed="false">
      <c r="A236" s="123"/>
      <c r="B236" s="51"/>
      <c r="D236" s="126"/>
      <c r="E236" s="126"/>
      <c r="F236" s="126"/>
      <c r="G236" s="127"/>
      <c r="I236" s="116"/>
      <c r="J236" s="116"/>
      <c r="K236" s="116"/>
      <c r="L236" s="116"/>
    </row>
    <row r="237" customFormat="false" ht="13.5" hidden="false" customHeight="false" outlineLevel="0" collapsed="false">
      <c r="A237" s="123"/>
      <c r="B237" s="51"/>
      <c r="D237" s="126"/>
      <c r="E237" s="126"/>
      <c r="F237" s="126"/>
      <c r="G237" s="127"/>
      <c r="I237" s="116"/>
      <c r="J237" s="116"/>
      <c r="K237" s="116"/>
      <c r="L237" s="116"/>
    </row>
    <row r="238" customFormat="false" ht="13.5" hidden="false" customHeight="false" outlineLevel="0" collapsed="false">
      <c r="A238" s="123"/>
      <c r="B238" s="51"/>
      <c r="D238" s="126"/>
      <c r="E238" s="126"/>
      <c r="F238" s="126"/>
      <c r="G238" s="127"/>
      <c r="I238" s="116"/>
      <c r="J238" s="116"/>
      <c r="K238" s="116"/>
      <c r="L238" s="116"/>
    </row>
    <row r="239" customFormat="false" ht="13.5" hidden="false" customHeight="false" outlineLevel="0" collapsed="false">
      <c r="A239" s="123"/>
      <c r="B239" s="51"/>
      <c r="D239" s="126"/>
      <c r="E239" s="126"/>
      <c r="F239" s="126"/>
      <c r="G239" s="127"/>
      <c r="I239" s="116"/>
      <c r="J239" s="116"/>
      <c r="K239" s="116"/>
      <c r="L239" s="116"/>
    </row>
    <row r="240" customFormat="false" ht="13.5" hidden="false" customHeight="false" outlineLevel="0" collapsed="false">
      <c r="A240" s="123"/>
      <c r="B240" s="51"/>
      <c r="D240" s="126"/>
      <c r="E240" s="126"/>
      <c r="F240" s="126"/>
      <c r="G240" s="127"/>
      <c r="I240" s="116"/>
      <c r="J240" s="116"/>
      <c r="K240" s="116"/>
      <c r="L240" s="116"/>
    </row>
    <row r="241" customFormat="false" ht="13.5" hidden="false" customHeight="false" outlineLevel="0" collapsed="false">
      <c r="A241" s="123"/>
      <c r="B241" s="51"/>
      <c r="D241" s="126"/>
      <c r="E241" s="126"/>
      <c r="F241" s="126"/>
      <c r="G241" s="127"/>
      <c r="I241" s="116"/>
      <c r="J241" s="116"/>
      <c r="K241" s="116"/>
      <c r="L241" s="116"/>
    </row>
    <row r="242" customFormat="false" ht="13.5" hidden="false" customHeight="false" outlineLevel="0" collapsed="false">
      <c r="A242" s="123"/>
      <c r="B242" s="51"/>
      <c r="D242" s="126"/>
      <c r="E242" s="126"/>
      <c r="F242" s="126"/>
      <c r="G242" s="127"/>
      <c r="I242" s="116"/>
      <c r="J242" s="116"/>
      <c r="K242" s="116"/>
      <c r="L242" s="116"/>
    </row>
    <row r="243" customFormat="false" ht="13.5" hidden="false" customHeight="false" outlineLevel="0" collapsed="false">
      <c r="A243" s="123"/>
      <c r="B243" s="51"/>
      <c r="D243" s="126"/>
      <c r="E243" s="126"/>
      <c r="F243" s="126"/>
      <c r="G243" s="127"/>
      <c r="I243" s="116"/>
      <c r="J243" s="116"/>
      <c r="K243" s="116"/>
      <c r="L243" s="116"/>
    </row>
    <row r="244" customFormat="false" ht="13.5" hidden="false" customHeight="false" outlineLevel="0" collapsed="false">
      <c r="A244" s="123"/>
      <c r="B244" s="51"/>
      <c r="D244" s="126"/>
      <c r="E244" s="126"/>
      <c r="F244" s="126"/>
      <c r="G244" s="127"/>
      <c r="I244" s="116"/>
      <c r="J244" s="116"/>
      <c r="K244" s="116"/>
      <c r="L244" s="116"/>
    </row>
    <row r="245" customFormat="false" ht="13.5" hidden="false" customHeight="false" outlineLevel="0" collapsed="false">
      <c r="A245" s="123"/>
      <c r="B245" s="51"/>
      <c r="D245" s="126"/>
      <c r="E245" s="126"/>
      <c r="F245" s="126"/>
      <c r="G245" s="127"/>
      <c r="I245" s="116"/>
      <c r="J245" s="116"/>
      <c r="K245" s="116"/>
      <c r="L245" s="116"/>
    </row>
    <row r="246" customFormat="false" ht="13.5" hidden="false" customHeight="false" outlineLevel="0" collapsed="false">
      <c r="A246" s="123"/>
      <c r="B246" s="51"/>
      <c r="D246" s="126"/>
      <c r="E246" s="126"/>
      <c r="F246" s="126"/>
      <c r="G246" s="127"/>
      <c r="I246" s="116"/>
      <c r="J246" s="116"/>
      <c r="K246" s="116"/>
      <c r="L246" s="116"/>
    </row>
    <row r="247" customFormat="false" ht="13.5" hidden="false" customHeight="false" outlineLevel="0" collapsed="false">
      <c r="A247" s="123"/>
      <c r="B247" s="51"/>
      <c r="D247" s="126"/>
      <c r="E247" s="126"/>
      <c r="F247" s="126"/>
      <c r="G247" s="127"/>
      <c r="I247" s="116"/>
      <c r="J247" s="116"/>
      <c r="K247" s="116"/>
      <c r="L247" s="116"/>
    </row>
    <row r="248" customFormat="false" ht="13.5" hidden="false" customHeight="false" outlineLevel="0" collapsed="false">
      <c r="A248" s="123"/>
      <c r="B248" s="51"/>
      <c r="D248" s="126"/>
      <c r="E248" s="126"/>
      <c r="F248" s="126"/>
      <c r="G248" s="127"/>
      <c r="I248" s="116"/>
      <c r="J248" s="116"/>
      <c r="K248" s="116"/>
      <c r="L248" s="116"/>
    </row>
    <row r="249" customFormat="false" ht="13.5" hidden="false" customHeight="false" outlineLevel="0" collapsed="false">
      <c r="A249" s="123"/>
      <c r="B249" s="51"/>
      <c r="D249" s="126"/>
      <c r="E249" s="126"/>
      <c r="F249" s="126"/>
      <c r="G249" s="127"/>
      <c r="I249" s="116"/>
      <c r="J249" s="116"/>
      <c r="K249" s="116"/>
      <c r="L249" s="116"/>
    </row>
    <row r="250" customFormat="false" ht="13.5" hidden="false" customHeight="false" outlineLevel="0" collapsed="false">
      <c r="A250" s="123"/>
      <c r="B250" s="51"/>
      <c r="D250" s="126"/>
      <c r="E250" s="126"/>
      <c r="F250" s="126"/>
      <c r="G250" s="127"/>
      <c r="I250" s="116"/>
      <c r="J250" s="116"/>
      <c r="K250" s="116"/>
      <c r="L250" s="116"/>
    </row>
    <row r="251" customFormat="false" ht="13.5" hidden="false" customHeight="false" outlineLevel="0" collapsed="false">
      <c r="A251" s="123"/>
      <c r="B251" s="51"/>
      <c r="D251" s="126"/>
      <c r="E251" s="126"/>
      <c r="F251" s="126"/>
      <c r="G251" s="127"/>
      <c r="I251" s="116"/>
      <c r="J251" s="116"/>
      <c r="K251" s="116"/>
      <c r="L251" s="116"/>
    </row>
    <row r="252" customFormat="false" ht="13.5" hidden="false" customHeight="false" outlineLevel="0" collapsed="false">
      <c r="A252" s="123"/>
      <c r="B252" s="51"/>
      <c r="D252" s="126"/>
      <c r="E252" s="126"/>
      <c r="F252" s="126"/>
      <c r="G252" s="127"/>
      <c r="I252" s="116"/>
      <c r="J252" s="116"/>
      <c r="K252" s="116"/>
      <c r="L252" s="116"/>
    </row>
    <row r="253" customFormat="false" ht="13.5" hidden="false" customHeight="false" outlineLevel="0" collapsed="false">
      <c r="A253" s="123"/>
      <c r="B253" s="51"/>
      <c r="D253" s="126"/>
      <c r="E253" s="126"/>
      <c r="F253" s="126"/>
      <c r="G253" s="127"/>
      <c r="I253" s="116"/>
      <c r="J253" s="116"/>
      <c r="K253" s="116"/>
      <c r="L253" s="116"/>
    </row>
    <row r="254" customFormat="false" ht="13.5" hidden="false" customHeight="false" outlineLevel="0" collapsed="false">
      <c r="A254" s="123"/>
      <c r="B254" s="51"/>
      <c r="D254" s="126"/>
      <c r="E254" s="126"/>
      <c r="F254" s="126"/>
      <c r="G254" s="127"/>
      <c r="I254" s="116"/>
      <c r="J254" s="116"/>
      <c r="K254" s="116"/>
      <c r="L254" s="116"/>
    </row>
    <row r="255" customFormat="false" ht="13.5" hidden="false" customHeight="false" outlineLevel="0" collapsed="false">
      <c r="A255" s="123"/>
      <c r="B255" s="51"/>
      <c r="D255" s="126"/>
      <c r="E255" s="126"/>
      <c r="F255" s="126"/>
      <c r="G255" s="127"/>
      <c r="I255" s="116"/>
      <c r="J255" s="116"/>
      <c r="K255" s="116"/>
      <c r="L255" s="116"/>
    </row>
    <row r="256" customFormat="false" ht="13.5" hidden="false" customHeight="false" outlineLevel="0" collapsed="false">
      <c r="A256" s="123"/>
      <c r="B256" s="51"/>
      <c r="D256" s="126"/>
      <c r="E256" s="126"/>
      <c r="F256" s="126"/>
      <c r="G256" s="127"/>
      <c r="I256" s="116"/>
      <c r="J256" s="116"/>
      <c r="K256" s="116"/>
      <c r="L256" s="116"/>
    </row>
    <row r="257" customFormat="false" ht="13.5" hidden="false" customHeight="false" outlineLevel="0" collapsed="false">
      <c r="A257" s="123"/>
      <c r="B257" s="51"/>
      <c r="D257" s="126"/>
      <c r="E257" s="126"/>
      <c r="F257" s="126"/>
      <c r="G257" s="127"/>
      <c r="I257" s="116"/>
      <c r="J257" s="116"/>
      <c r="K257" s="116"/>
      <c r="L257" s="116"/>
    </row>
    <row r="258" customFormat="false" ht="13.5" hidden="false" customHeight="false" outlineLevel="0" collapsed="false">
      <c r="A258" s="123"/>
      <c r="B258" s="51"/>
      <c r="D258" s="126"/>
      <c r="E258" s="126"/>
      <c r="F258" s="126"/>
      <c r="G258" s="127"/>
      <c r="I258" s="116"/>
      <c r="J258" s="116"/>
      <c r="K258" s="116"/>
      <c r="L258" s="116"/>
    </row>
    <row r="259" customFormat="false" ht="13.5" hidden="false" customHeight="false" outlineLevel="0" collapsed="false">
      <c r="A259" s="123"/>
      <c r="B259" s="51"/>
      <c r="D259" s="126"/>
      <c r="E259" s="126"/>
      <c r="F259" s="126"/>
      <c r="G259" s="127"/>
      <c r="I259" s="116"/>
      <c r="J259" s="116"/>
      <c r="K259" s="116"/>
      <c r="L259" s="116"/>
    </row>
    <row r="260" customFormat="false" ht="13.5" hidden="false" customHeight="false" outlineLevel="0" collapsed="false">
      <c r="A260" s="123"/>
      <c r="B260" s="51"/>
      <c r="D260" s="126"/>
      <c r="E260" s="126"/>
      <c r="F260" s="126"/>
      <c r="G260" s="127"/>
      <c r="I260" s="116"/>
      <c r="J260" s="116"/>
      <c r="K260" s="116"/>
      <c r="L260" s="116"/>
    </row>
    <row r="261" customFormat="false" ht="13.5" hidden="false" customHeight="false" outlineLevel="0" collapsed="false">
      <c r="A261" s="123"/>
      <c r="B261" s="51"/>
      <c r="D261" s="126"/>
      <c r="E261" s="126"/>
      <c r="F261" s="126"/>
      <c r="G261" s="127"/>
      <c r="I261" s="116"/>
      <c r="J261" s="116"/>
      <c r="K261" s="116"/>
      <c r="L261" s="116"/>
    </row>
    <row r="262" customFormat="false" ht="13.5" hidden="false" customHeight="false" outlineLevel="0" collapsed="false">
      <c r="A262" s="123"/>
      <c r="B262" s="51"/>
      <c r="D262" s="126"/>
      <c r="E262" s="126"/>
      <c r="F262" s="126"/>
      <c r="G262" s="127"/>
      <c r="I262" s="116"/>
      <c r="J262" s="116"/>
      <c r="K262" s="116"/>
      <c r="L262" s="116"/>
    </row>
    <row r="263" customFormat="false" ht="13.5" hidden="false" customHeight="false" outlineLevel="0" collapsed="false">
      <c r="A263" s="123"/>
      <c r="B263" s="51"/>
      <c r="D263" s="126"/>
      <c r="E263" s="126"/>
      <c r="F263" s="126"/>
      <c r="G263" s="127"/>
      <c r="I263" s="116"/>
      <c r="J263" s="116"/>
      <c r="K263" s="116"/>
      <c r="L263" s="116"/>
    </row>
    <row r="264" customFormat="false" ht="13.5" hidden="false" customHeight="false" outlineLevel="0" collapsed="false">
      <c r="A264" s="123"/>
      <c r="B264" s="51"/>
      <c r="D264" s="126"/>
      <c r="E264" s="126"/>
      <c r="F264" s="126"/>
      <c r="G264" s="127"/>
      <c r="I264" s="116"/>
      <c r="J264" s="116"/>
      <c r="K264" s="116"/>
      <c r="L264" s="116"/>
    </row>
    <row r="265" customFormat="false" ht="13.5" hidden="false" customHeight="false" outlineLevel="0" collapsed="false">
      <c r="A265" s="123"/>
      <c r="B265" s="51"/>
      <c r="D265" s="126"/>
      <c r="E265" s="126"/>
      <c r="F265" s="126"/>
      <c r="G265" s="127"/>
      <c r="I265" s="116"/>
      <c r="J265" s="116"/>
      <c r="K265" s="116"/>
      <c r="L265" s="116"/>
    </row>
    <row r="266" customFormat="false" ht="13.5" hidden="false" customHeight="false" outlineLevel="0" collapsed="false">
      <c r="A266" s="123"/>
      <c r="B266" s="51"/>
      <c r="D266" s="126"/>
      <c r="E266" s="126"/>
      <c r="F266" s="126"/>
      <c r="G266" s="127"/>
      <c r="I266" s="116"/>
      <c r="J266" s="116"/>
      <c r="K266" s="116"/>
      <c r="L266" s="116"/>
    </row>
    <row r="267" customFormat="false" ht="13.5" hidden="false" customHeight="false" outlineLevel="0" collapsed="false">
      <c r="A267" s="123"/>
      <c r="B267" s="51"/>
      <c r="D267" s="126"/>
      <c r="E267" s="126"/>
      <c r="F267" s="126"/>
      <c r="G267" s="127"/>
      <c r="I267" s="116"/>
      <c r="J267" s="116"/>
      <c r="K267" s="116"/>
      <c r="L267" s="116"/>
    </row>
    <row r="268" customFormat="false" ht="13.5" hidden="false" customHeight="false" outlineLevel="0" collapsed="false">
      <c r="A268" s="123"/>
      <c r="B268" s="51"/>
      <c r="D268" s="126"/>
      <c r="E268" s="126"/>
      <c r="F268" s="126"/>
      <c r="G268" s="127"/>
      <c r="I268" s="116"/>
      <c r="J268" s="116"/>
      <c r="K268" s="116"/>
      <c r="L268" s="116"/>
    </row>
    <row r="269" customFormat="false" ht="13.5" hidden="false" customHeight="false" outlineLevel="0" collapsed="false">
      <c r="A269" s="123"/>
      <c r="B269" s="51"/>
      <c r="D269" s="126"/>
      <c r="E269" s="126"/>
      <c r="F269" s="126"/>
      <c r="G269" s="127"/>
      <c r="I269" s="116"/>
      <c r="J269" s="116"/>
      <c r="K269" s="116"/>
      <c r="L269" s="116"/>
    </row>
    <row r="270" customFormat="false" ht="13.5" hidden="false" customHeight="false" outlineLevel="0" collapsed="false">
      <c r="A270" s="123"/>
      <c r="B270" s="51"/>
      <c r="D270" s="126"/>
      <c r="E270" s="126"/>
      <c r="F270" s="126"/>
      <c r="G270" s="127"/>
      <c r="I270" s="116"/>
      <c r="J270" s="116"/>
      <c r="K270" s="116"/>
      <c r="L270" s="116"/>
    </row>
    <row r="271" customFormat="false" ht="13.5" hidden="false" customHeight="false" outlineLevel="0" collapsed="false">
      <c r="A271" s="123"/>
      <c r="B271" s="51"/>
      <c r="D271" s="126"/>
      <c r="E271" s="126"/>
      <c r="F271" s="126"/>
      <c r="G271" s="127"/>
      <c r="I271" s="116"/>
      <c r="J271" s="116"/>
      <c r="K271" s="116"/>
      <c r="L271" s="116"/>
    </row>
    <row r="272" customFormat="false" ht="13.5" hidden="false" customHeight="false" outlineLevel="0" collapsed="false">
      <c r="A272" s="123"/>
      <c r="B272" s="51"/>
      <c r="D272" s="126"/>
      <c r="E272" s="126"/>
      <c r="F272" s="126"/>
      <c r="G272" s="127"/>
      <c r="I272" s="116"/>
      <c r="J272" s="116"/>
      <c r="K272" s="116"/>
      <c r="L272" s="116"/>
    </row>
    <row r="273" customFormat="false" ht="13.5" hidden="false" customHeight="false" outlineLevel="0" collapsed="false">
      <c r="A273" s="123"/>
      <c r="B273" s="51"/>
      <c r="D273" s="126"/>
      <c r="E273" s="126"/>
      <c r="F273" s="126"/>
      <c r="G273" s="127"/>
      <c r="I273" s="116"/>
      <c r="J273" s="116"/>
      <c r="K273" s="116"/>
      <c r="L273" s="116"/>
    </row>
    <row r="274" customFormat="false" ht="13.5" hidden="false" customHeight="false" outlineLevel="0" collapsed="false">
      <c r="A274" s="123"/>
      <c r="B274" s="51"/>
      <c r="D274" s="126"/>
      <c r="E274" s="126"/>
      <c r="F274" s="126"/>
      <c r="G274" s="127"/>
      <c r="I274" s="116"/>
      <c r="J274" s="116"/>
      <c r="K274" s="116"/>
      <c r="L274" s="116"/>
    </row>
    <row r="275" customFormat="false" ht="13.5" hidden="false" customHeight="false" outlineLevel="0" collapsed="false">
      <c r="A275" s="123"/>
      <c r="B275" s="51"/>
      <c r="D275" s="126"/>
      <c r="E275" s="126"/>
      <c r="F275" s="126"/>
      <c r="G275" s="127"/>
      <c r="I275" s="116"/>
      <c r="J275" s="116"/>
      <c r="K275" s="116"/>
      <c r="L275" s="116"/>
    </row>
    <row r="276" customFormat="false" ht="13.5" hidden="false" customHeight="false" outlineLevel="0" collapsed="false">
      <c r="A276" s="123"/>
      <c r="B276" s="51"/>
      <c r="D276" s="126"/>
      <c r="E276" s="126"/>
      <c r="F276" s="126"/>
      <c r="G276" s="127"/>
      <c r="I276" s="116"/>
      <c r="J276" s="116"/>
      <c r="K276" s="116"/>
      <c r="L276" s="116"/>
    </row>
    <row r="277" customFormat="false" ht="13.5" hidden="false" customHeight="false" outlineLevel="0" collapsed="false">
      <c r="A277" s="123"/>
      <c r="B277" s="51"/>
      <c r="D277" s="126"/>
      <c r="E277" s="126"/>
      <c r="F277" s="126"/>
      <c r="G277" s="127"/>
      <c r="I277" s="116"/>
      <c r="J277" s="116"/>
      <c r="K277" s="116"/>
      <c r="L277" s="116"/>
    </row>
    <row r="278" customFormat="false" ht="13.5" hidden="false" customHeight="false" outlineLevel="0" collapsed="false">
      <c r="A278" s="123"/>
      <c r="B278" s="51"/>
      <c r="D278" s="126"/>
      <c r="E278" s="126"/>
      <c r="F278" s="126"/>
      <c r="G278" s="127"/>
      <c r="I278" s="116"/>
      <c r="J278" s="116"/>
      <c r="K278" s="116"/>
      <c r="L278" s="116"/>
    </row>
    <row r="279" customFormat="false" ht="13.5" hidden="false" customHeight="false" outlineLevel="0" collapsed="false">
      <c r="A279" s="123"/>
      <c r="B279" s="51"/>
      <c r="D279" s="126"/>
      <c r="E279" s="126"/>
      <c r="F279" s="126"/>
      <c r="G279" s="127"/>
      <c r="I279" s="116"/>
      <c r="J279" s="116"/>
      <c r="K279" s="116"/>
      <c r="L279" s="116"/>
    </row>
    <row r="280" customFormat="false" ht="13.5" hidden="false" customHeight="false" outlineLevel="0" collapsed="false">
      <c r="A280" s="123"/>
      <c r="B280" s="51"/>
      <c r="D280" s="126"/>
      <c r="E280" s="126"/>
      <c r="F280" s="126"/>
      <c r="G280" s="127"/>
      <c r="I280" s="116"/>
      <c r="J280" s="116"/>
      <c r="K280" s="116"/>
      <c r="L280" s="116"/>
    </row>
    <row r="281" customFormat="false" ht="13.5" hidden="false" customHeight="false" outlineLevel="0" collapsed="false">
      <c r="A281" s="123"/>
      <c r="B281" s="51"/>
      <c r="D281" s="126"/>
      <c r="E281" s="126"/>
      <c r="F281" s="126"/>
      <c r="G281" s="127"/>
      <c r="I281" s="116"/>
      <c r="J281" s="116"/>
      <c r="K281" s="116"/>
      <c r="L281" s="116"/>
    </row>
    <row r="282" customFormat="false" ht="13.5" hidden="false" customHeight="false" outlineLevel="0" collapsed="false">
      <c r="A282" s="123"/>
      <c r="B282" s="51"/>
      <c r="D282" s="126"/>
      <c r="E282" s="126"/>
      <c r="F282" s="126"/>
      <c r="G282" s="127"/>
      <c r="I282" s="116"/>
      <c r="J282" s="116"/>
      <c r="K282" s="116"/>
      <c r="L282" s="116"/>
    </row>
    <row r="283" customFormat="false" ht="13.5" hidden="false" customHeight="false" outlineLevel="0" collapsed="false">
      <c r="A283" s="123"/>
      <c r="B283" s="51"/>
      <c r="D283" s="126"/>
      <c r="E283" s="126"/>
      <c r="F283" s="126"/>
      <c r="G283" s="127"/>
      <c r="I283" s="116"/>
      <c r="J283" s="116"/>
      <c r="K283" s="116"/>
      <c r="L283" s="116"/>
    </row>
    <row r="284" customFormat="false" ht="13.5" hidden="false" customHeight="false" outlineLevel="0" collapsed="false">
      <c r="A284" s="123"/>
      <c r="B284" s="51"/>
      <c r="D284" s="126"/>
      <c r="E284" s="126"/>
      <c r="F284" s="126"/>
      <c r="G284" s="127"/>
      <c r="I284" s="116"/>
      <c r="J284" s="116"/>
      <c r="K284" s="116"/>
      <c r="L284" s="116"/>
    </row>
    <row r="285" customFormat="false" ht="13.5" hidden="false" customHeight="false" outlineLevel="0" collapsed="false">
      <c r="A285" s="123"/>
      <c r="B285" s="51"/>
      <c r="D285" s="126"/>
      <c r="E285" s="126"/>
      <c r="F285" s="126"/>
      <c r="G285" s="127"/>
      <c r="I285" s="116"/>
      <c r="J285" s="116"/>
      <c r="K285" s="116"/>
      <c r="L285" s="116"/>
    </row>
    <row r="286" customFormat="false" ht="13.5" hidden="false" customHeight="false" outlineLevel="0" collapsed="false">
      <c r="A286" s="123"/>
      <c r="B286" s="51"/>
      <c r="D286" s="126"/>
      <c r="E286" s="126"/>
      <c r="F286" s="126"/>
      <c r="G286" s="127"/>
      <c r="I286" s="116"/>
      <c r="J286" s="116"/>
      <c r="K286" s="116"/>
      <c r="L286" s="116"/>
    </row>
    <row r="287" customFormat="false" ht="13.5" hidden="false" customHeight="false" outlineLevel="0" collapsed="false">
      <c r="A287" s="123"/>
      <c r="B287" s="51"/>
      <c r="D287" s="126"/>
      <c r="E287" s="126"/>
      <c r="F287" s="126"/>
      <c r="G287" s="127"/>
      <c r="I287" s="116"/>
      <c r="J287" s="116"/>
      <c r="K287" s="116"/>
      <c r="L287" s="116"/>
    </row>
    <row r="288" customFormat="false" ht="13.5" hidden="false" customHeight="false" outlineLevel="0" collapsed="false">
      <c r="A288" s="123"/>
      <c r="B288" s="51"/>
      <c r="D288" s="126"/>
      <c r="E288" s="126"/>
      <c r="F288" s="126"/>
      <c r="G288" s="127"/>
      <c r="I288" s="116"/>
      <c r="J288" s="116"/>
      <c r="K288" s="116"/>
      <c r="L288" s="116"/>
    </row>
    <row r="289" customFormat="false" ht="13.5" hidden="false" customHeight="false" outlineLevel="0" collapsed="false">
      <c r="A289" s="123"/>
      <c r="B289" s="51"/>
      <c r="D289" s="126"/>
      <c r="E289" s="126"/>
      <c r="F289" s="126"/>
      <c r="G289" s="127"/>
      <c r="I289" s="116"/>
      <c r="J289" s="116"/>
      <c r="K289" s="116"/>
      <c r="L289" s="116"/>
    </row>
    <row r="290" customFormat="false" ht="13.5" hidden="false" customHeight="false" outlineLevel="0" collapsed="false">
      <c r="A290" s="123"/>
      <c r="B290" s="51"/>
      <c r="D290" s="126"/>
      <c r="E290" s="126"/>
      <c r="F290" s="126"/>
      <c r="G290" s="127"/>
      <c r="I290" s="116"/>
      <c r="J290" s="116"/>
      <c r="K290" s="116"/>
      <c r="L290" s="116"/>
    </row>
    <row r="291" customFormat="false" ht="13.5" hidden="false" customHeight="false" outlineLevel="0" collapsed="false">
      <c r="A291" s="123"/>
      <c r="B291" s="51"/>
      <c r="D291" s="126"/>
      <c r="E291" s="126"/>
      <c r="F291" s="126"/>
      <c r="G291" s="127"/>
      <c r="I291" s="116"/>
      <c r="J291" s="116"/>
      <c r="K291" s="116"/>
      <c r="L291" s="116"/>
    </row>
    <row r="292" customFormat="false" ht="13.5" hidden="false" customHeight="false" outlineLevel="0" collapsed="false">
      <c r="A292" s="123"/>
      <c r="B292" s="51"/>
      <c r="D292" s="126"/>
      <c r="E292" s="126"/>
      <c r="F292" s="126"/>
      <c r="G292" s="127"/>
      <c r="I292" s="116"/>
      <c r="J292" s="116"/>
      <c r="K292" s="116"/>
      <c r="L292" s="116"/>
    </row>
    <row r="293" customFormat="false" ht="13.5" hidden="false" customHeight="false" outlineLevel="0" collapsed="false">
      <c r="A293" s="123"/>
      <c r="B293" s="51"/>
      <c r="D293" s="126"/>
      <c r="E293" s="126"/>
      <c r="F293" s="126"/>
      <c r="G293" s="127"/>
      <c r="I293" s="116"/>
      <c r="J293" s="116"/>
      <c r="K293" s="116"/>
      <c r="L293" s="116"/>
    </row>
    <row r="294" customFormat="false" ht="13.5" hidden="false" customHeight="false" outlineLevel="0" collapsed="false">
      <c r="A294" s="123"/>
      <c r="B294" s="51"/>
      <c r="D294" s="126"/>
      <c r="E294" s="126"/>
      <c r="F294" s="126"/>
      <c r="G294" s="127"/>
      <c r="I294" s="116"/>
      <c r="J294" s="116"/>
      <c r="K294" s="116"/>
      <c r="L294" s="116"/>
    </row>
    <row r="295" customFormat="false" ht="13.5" hidden="false" customHeight="false" outlineLevel="0" collapsed="false">
      <c r="A295" s="123"/>
      <c r="B295" s="51"/>
      <c r="D295" s="126"/>
      <c r="E295" s="126"/>
      <c r="F295" s="126"/>
      <c r="G295" s="127"/>
      <c r="I295" s="116"/>
      <c r="J295" s="116"/>
      <c r="K295" s="116"/>
      <c r="L295" s="116"/>
    </row>
    <row r="296" customFormat="false" ht="13.5" hidden="false" customHeight="false" outlineLevel="0" collapsed="false">
      <c r="A296" s="123"/>
      <c r="B296" s="51"/>
      <c r="D296" s="126"/>
      <c r="E296" s="126"/>
      <c r="F296" s="126"/>
      <c r="G296" s="127"/>
      <c r="I296" s="116"/>
      <c r="J296" s="116"/>
      <c r="K296" s="116"/>
      <c r="L296" s="116"/>
    </row>
    <row r="297" customFormat="false" ht="13.5" hidden="false" customHeight="false" outlineLevel="0" collapsed="false">
      <c r="A297" s="123"/>
      <c r="B297" s="51"/>
      <c r="D297" s="126"/>
      <c r="E297" s="126"/>
      <c r="F297" s="126"/>
      <c r="G297" s="127"/>
      <c r="I297" s="116"/>
      <c r="J297" s="116"/>
      <c r="K297" s="116"/>
      <c r="L297" s="116"/>
    </row>
    <row r="298" customFormat="false" ht="13.5" hidden="false" customHeight="false" outlineLevel="0" collapsed="false">
      <c r="A298" s="123"/>
      <c r="B298" s="51"/>
      <c r="D298" s="126"/>
      <c r="E298" s="126"/>
      <c r="F298" s="126"/>
      <c r="G298" s="127"/>
      <c r="I298" s="116"/>
      <c r="J298" s="116"/>
      <c r="K298" s="116"/>
      <c r="L298" s="116"/>
    </row>
    <row r="299" customFormat="false" ht="13.5" hidden="false" customHeight="false" outlineLevel="0" collapsed="false">
      <c r="A299" s="123"/>
      <c r="B299" s="51"/>
      <c r="D299" s="126"/>
      <c r="E299" s="126"/>
      <c r="F299" s="126"/>
      <c r="G299" s="127"/>
      <c r="I299" s="116"/>
      <c r="J299" s="116"/>
      <c r="K299" s="116"/>
      <c r="L299" s="116"/>
    </row>
    <row r="300" customFormat="false" ht="13.5" hidden="false" customHeight="false" outlineLevel="0" collapsed="false">
      <c r="A300" s="123"/>
      <c r="B300" s="51"/>
      <c r="D300" s="126"/>
      <c r="E300" s="126"/>
      <c r="F300" s="126"/>
      <c r="G300" s="127"/>
      <c r="I300" s="116"/>
      <c r="J300" s="116"/>
      <c r="K300" s="116"/>
      <c r="L300" s="116"/>
    </row>
    <row r="301" customFormat="false" ht="13.5" hidden="false" customHeight="false" outlineLevel="0" collapsed="false">
      <c r="A301" s="123"/>
      <c r="B301" s="51"/>
      <c r="D301" s="126"/>
      <c r="E301" s="126"/>
      <c r="F301" s="126"/>
      <c r="G301" s="127"/>
      <c r="I301" s="116"/>
      <c r="J301" s="116"/>
      <c r="K301" s="116"/>
      <c r="L301" s="116"/>
    </row>
    <row r="302" customFormat="false" ht="13.5" hidden="false" customHeight="false" outlineLevel="0" collapsed="false">
      <c r="A302" s="123"/>
      <c r="B302" s="51"/>
      <c r="D302" s="126"/>
      <c r="E302" s="126"/>
      <c r="F302" s="126"/>
      <c r="G302" s="127"/>
      <c r="I302" s="116"/>
      <c r="J302" s="116"/>
      <c r="K302" s="116"/>
      <c r="L302" s="116"/>
    </row>
    <row r="303" customFormat="false" ht="13.5" hidden="false" customHeight="false" outlineLevel="0" collapsed="false">
      <c r="A303" s="123"/>
      <c r="B303" s="51"/>
      <c r="D303" s="126"/>
      <c r="E303" s="126"/>
      <c r="F303" s="126"/>
      <c r="G303" s="127"/>
      <c r="I303" s="116"/>
      <c r="J303" s="116"/>
      <c r="K303" s="116"/>
      <c r="L303" s="116"/>
    </row>
    <row r="304" customFormat="false" ht="13.5" hidden="false" customHeight="false" outlineLevel="0" collapsed="false">
      <c r="A304" s="123"/>
      <c r="B304" s="51"/>
      <c r="D304" s="126"/>
      <c r="E304" s="126"/>
      <c r="F304" s="126"/>
      <c r="G304" s="127"/>
      <c r="I304" s="116"/>
      <c r="J304" s="116"/>
      <c r="K304" s="116"/>
      <c r="L304" s="116"/>
    </row>
    <row r="305" customFormat="false" ht="13.5" hidden="false" customHeight="false" outlineLevel="0" collapsed="false">
      <c r="A305" s="123"/>
      <c r="B305" s="51"/>
      <c r="D305" s="126"/>
      <c r="E305" s="126"/>
      <c r="F305" s="126"/>
      <c r="G305" s="127"/>
      <c r="I305" s="116"/>
      <c r="J305" s="116"/>
      <c r="K305" s="116"/>
      <c r="L305" s="116"/>
    </row>
    <row r="306" customFormat="false" ht="13.5" hidden="false" customHeight="false" outlineLevel="0" collapsed="false">
      <c r="A306" s="123"/>
      <c r="B306" s="51"/>
      <c r="D306" s="126"/>
      <c r="E306" s="126"/>
      <c r="F306" s="126"/>
      <c r="G306" s="127"/>
      <c r="I306" s="116"/>
      <c r="J306" s="116"/>
      <c r="K306" s="116"/>
      <c r="L306" s="116"/>
    </row>
    <row r="307" customFormat="false" ht="13.5" hidden="false" customHeight="false" outlineLevel="0" collapsed="false">
      <c r="A307" s="123"/>
      <c r="B307" s="51"/>
      <c r="D307" s="126"/>
      <c r="E307" s="126"/>
      <c r="F307" s="126"/>
      <c r="G307" s="127"/>
      <c r="I307" s="116"/>
      <c r="J307" s="116"/>
      <c r="K307" s="116"/>
      <c r="L307" s="116"/>
    </row>
    <row r="308" customFormat="false" ht="13.5" hidden="false" customHeight="false" outlineLevel="0" collapsed="false">
      <c r="A308" s="123"/>
      <c r="B308" s="51"/>
      <c r="D308" s="126"/>
      <c r="E308" s="126"/>
      <c r="F308" s="126"/>
      <c r="G308" s="127"/>
      <c r="I308" s="116"/>
      <c r="J308" s="116"/>
      <c r="K308" s="116"/>
      <c r="L308" s="116"/>
    </row>
    <row r="309" customFormat="false" ht="13.5" hidden="false" customHeight="false" outlineLevel="0" collapsed="false">
      <c r="A309" s="123"/>
      <c r="B309" s="51"/>
      <c r="D309" s="126"/>
      <c r="E309" s="126"/>
      <c r="F309" s="126"/>
      <c r="G309" s="127"/>
      <c r="I309" s="116"/>
      <c r="J309" s="116"/>
      <c r="K309" s="116"/>
      <c r="L309" s="116"/>
    </row>
    <row r="310" customFormat="false" ht="13.5" hidden="false" customHeight="false" outlineLevel="0" collapsed="false">
      <c r="A310" s="123"/>
      <c r="B310" s="51"/>
      <c r="D310" s="126"/>
      <c r="E310" s="126"/>
      <c r="F310" s="126"/>
      <c r="G310" s="127"/>
      <c r="I310" s="116"/>
      <c r="J310" s="116"/>
      <c r="K310" s="116"/>
      <c r="L310" s="116"/>
    </row>
    <row r="311" customFormat="false" ht="13.5" hidden="false" customHeight="false" outlineLevel="0" collapsed="false">
      <c r="A311" s="123"/>
      <c r="B311" s="51"/>
      <c r="D311" s="126"/>
      <c r="E311" s="126"/>
      <c r="F311" s="126"/>
      <c r="G311" s="127"/>
      <c r="I311" s="116"/>
      <c r="J311" s="116"/>
      <c r="K311" s="116"/>
      <c r="L311" s="116"/>
    </row>
    <row r="312" customFormat="false" ht="13.5" hidden="false" customHeight="false" outlineLevel="0" collapsed="false">
      <c r="A312" s="123"/>
      <c r="B312" s="51"/>
      <c r="D312" s="126"/>
      <c r="E312" s="126"/>
      <c r="F312" s="126"/>
      <c r="G312" s="127"/>
      <c r="I312" s="116"/>
      <c r="J312" s="116"/>
      <c r="K312" s="116"/>
      <c r="L312" s="116"/>
    </row>
    <row r="313" customFormat="false" ht="13.5" hidden="false" customHeight="false" outlineLevel="0" collapsed="false">
      <c r="A313" s="123"/>
      <c r="B313" s="51"/>
      <c r="D313" s="126"/>
      <c r="E313" s="126"/>
      <c r="F313" s="126"/>
      <c r="G313" s="127"/>
      <c r="I313" s="116"/>
      <c r="J313" s="116"/>
      <c r="K313" s="116"/>
      <c r="L313" s="116"/>
    </row>
    <row r="314" customFormat="false" ht="13.5" hidden="false" customHeight="false" outlineLevel="0" collapsed="false">
      <c r="A314" s="123"/>
      <c r="B314" s="51"/>
      <c r="D314" s="126"/>
      <c r="E314" s="126"/>
      <c r="F314" s="126"/>
      <c r="G314" s="127"/>
      <c r="I314" s="116"/>
      <c r="J314" s="116"/>
      <c r="K314" s="116"/>
      <c r="L314" s="116"/>
    </row>
    <row r="315" customFormat="false" ht="13.5" hidden="false" customHeight="false" outlineLevel="0" collapsed="false">
      <c r="A315" s="123"/>
      <c r="B315" s="51"/>
      <c r="D315" s="126"/>
      <c r="E315" s="126"/>
      <c r="F315" s="126"/>
      <c r="G315" s="127"/>
      <c r="I315" s="116"/>
      <c r="J315" s="116"/>
      <c r="K315" s="116"/>
      <c r="L315" s="116"/>
    </row>
    <row r="316" customFormat="false" ht="13.5" hidden="false" customHeight="false" outlineLevel="0" collapsed="false">
      <c r="A316" s="123"/>
      <c r="B316" s="51"/>
      <c r="D316" s="126"/>
      <c r="E316" s="126"/>
      <c r="F316" s="126"/>
      <c r="G316" s="127"/>
      <c r="I316" s="116"/>
      <c r="J316" s="116"/>
      <c r="K316" s="116"/>
      <c r="L316" s="116"/>
    </row>
    <row r="317" customFormat="false" ht="13.5" hidden="false" customHeight="false" outlineLevel="0" collapsed="false">
      <c r="A317" s="123"/>
      <c r="B317" s="51"/>
      <c r="D317" s="126"/>
      <c r="E317" s="126"/>
      <c r="F317" s="126"/>
      <c r="G317" s="127"/>
      <c r="I317" s="116"/>
      <c r="J317" s="116"/>
      <c r="K317" s="116"/>
      <c r="L317" s="116"/>
    </row>
    <row r="318" customFormat="false" ht="13.5" hidden="false" customHeight="false" outlineLevel="0" collapsed="false">
      <c r="A318" s="123"/>
      <c r="B318" s="51"/>
      <c r="D318" s="126"/>
      <c r="E318" s="126"/>
      <c r="F318" s="126"/>
      <c r="G318" s="127"/>
      <c r="I318" s="116"/>
      <c r="J318" s="128" t="s">
        <v>23</v>
      </c>
      <c r="K318" s="116"/>
      <c r="L318" s="116"/>
    </row>
    <row r="319" customFormat="false" ht="13.5" hidden="false" customHeight="false" outlineLevel="0" collapsed="false">
      <c r="A319" s="123"/>
      <c r="B319" s="51"/>
      <c r="D319" s="126"/>
      <c r="E319" s="126"/>
      <c r="F319" s="126"/>
      <c r="G319" s="127"/>
      <c r="I319" s="116"/>
      <c r="J319" s="128" t="s">
        <v>24</v>
      </c>
      <c r="K319" s="116"/>
      <c r="L319" s="116"/>
    </row>
    <row r="320" customFormat="false" ht="13.5" hidden="false" customHeight="false" outlineLevel="0" collapsed="false">
      <c r="A320" s="123"/>
      <c r="B320" s="51"/>
      <c r="D320" s="126"/>
      <c r="E320" s="126"/>
      <c r="F320" s="126"/>
      <c r="G320" s="127"/>
      <c r="I320" s="116"/>
      <c r="J320" s="129"/>
      <c r="K320" s="116"/>
      <c r="L320" s="116"/>
    </row>
    <row r="321" customFormat="false" ht="13.5" hidden="false" customHeight="false" outlineLevel="0" collapsed="false">
      <c r="A321" s="123"/>
      <c r="B321" s="51"/>
      <c r="D321" s="126"/>
      <c r="E321" s="126"/>
      <c r="F321" s="126"/>
      <c r="G321" s="127"/>
      <c r="I321" s="116"/>
      <c r="J321" s="116"/>
      <c r="K321" s="116"/>
      <c r="L321" s="116"/>
    </row>
    <row r="322" customFormat="false" ht="13.5" hidden="false" customHeight="false" outlineLevel="0" collapsed="false">
      <c r="A322" s="123"/>
      <c r="B322" s="51"/>
      <c r="D322" s="126"/>
      <c r="E322" s="126"/>
      <c r="F322" s="126"/>
      <c r="G322" s="127"/>
      <c r="I322" s="116"/>
      <c r="J322" s="116"/>
      <c r="K322" s="116"/>
      <c r="L322" s="116"/>
    </row>
    <row r="323" customFormat="false" ht="13.5" hidden="false" customHeight="false" outlineLevel="0" collapsed="false">
      <c r="A323" s="123"/>
      <c r="B323" s="51"/>
      <c r="D323" s="126"/>
      <c r="E323" s="126"/>
      <c r="F323" s="126"/>
      <c r="G323" s="127"/>
      <c r="I323" s="116"/>
      <c r="J323" s="128" t="s">
        <v>25</v>
      </c>
      <c r="K323" s="116"/>
      <c r="L323" s="116"/>
    </row>
    <row r="324" customFormat="false" ht="13.5" hidden="false" customHeight="false" outlineLevel="0" collapsed="false">
      <c r="A324" s="123"/>
      <c r="B324" s="51"/>
      <c r="D324" s="126"/>
      <c r="E324" s="126"/>
      <c r="F324" s="126"/>
      <c r="G324" s="127"/>
      <c r="I324" s="116"/>
      <c r="J324" s="128" t="s">
        <v>26</v>
      </c>
      <c r="K324" s="116"/>
      <c r="L324" s="116"/>
    </row>
    <row r="325" customFormat="false" ht="13.5" hidden="false" customHeight="false" outlineLevel="0" collapsed="false">
      <c r="A325" s="123"/>
      <c r="B325" s="51"/>
      <c r="D325" s="126"/>
      <c r="E325" s="126"/>
      <c r="F325" s="126"/>
      <c r="G325" s="127"/>
      <c r="I325" s="116"/>
      <c r="J325" s="116"/>
      <c r="K325" s="116"/>
      <c r="L325" s="116"/>
    </row>
    <row r="326" customFormat="false" ht="13.5" hidden="false" customHeight="false" outlineLevel="0" collapsed="false">
      <c r="A326" s="123"/>
      <c r="B326" s="51"/>
      <c r="D326" s="126"/>
      <c r="E326" s="126"/>
      <c r="F326" s="126"/>
      <c r="G326" s="127"/>
      <c r="I326" s="116"/>
      <c r="J326" s="116"/>
      <c r="K326" s="116"/>
      <c r="L326" s="116"/>
    </row>
    <row r="327" customFormat="false" ht="13.5" hidden="false" customHeight="false" outlineLevel="0" collapsed="false">
      <c r="A327" s="123"/>
      <c r="B327" s="51"/>
      <c r="D327" s="126"/>
      <c r="E327" s="126"/>
      <c r="F327" s="126"/>
      <c r="G327" s="127"/>
      <c r="I327" s="116"/>
      <c r="J327" s="116"/>
      <c r="K327" s="116"/>
      <c r="L327" s="116"/>
    </row>
    <row r="328" customFormat="false" ht="13.5" hidden="false" customHeight="false" outlineLevel="0" collapsed="false">
      <c r="A328" s="123"/>
      <c r="B328" s="51"/>
      <c r="D328" s="126"/>
      <c r="E328" s="126"/>
      <c r="F328" s="126"/>
      <c r="G328" s="127"/>
      <c r="I328" s="116"/>
      <c r="J328" s="116"/>
      <c r="K328" s="116"/>
      <c r="L328" s="116"/>
    </row>
    <row r="329" customFormat="false" ht="13.5" hidden="false" customHeight="false" outlineLevel="0" collapsed="false">
      <c r="A329" s="123"/>
      <c r="B329" s="51"/>
      <c r="D329" s="126"/>
      <c r="E329" s="126"/>
      <c r="F329" s="126"/>
      <c r="G329" s="127"/>
      <c r="I329" s="116"/>
      <c r="J329" s="116"/>
      <c r="K329" s="116"/>
      <c r="L329" s="116"/>
    </row>
    <row r="330" customFormat="false" ht="13.5" hidden="false" customHeight="false" outlineLevel="0" collapsed="false">
      <c r="A330" s="123"/>
      <c r="B330" s="51"/>
      <c r="D330" s="126"/>
      <c r="E330" s="126"/>
      <c r="F330" s="126"/>
      <c r="G330" s="127"/>
      <c r="I330" s="116"/>
      <c r="J330" s="116"/>
      <c r="K330" s="116"/>
      <c r="L330" s="116"/>
    </row>
    <row r="331" customFormat="false" ht="13.5" hidden="false" customHeight="false" outlineLevel="0" collapsed="false">
      <c r="A331" s="123"/>
      <c r="B331" s="51"/>
      <c r="D331" s="126"/>
      <c r="E331" s="126"/>
      <c r="F331" s="126"/>
      <c r="G331" s="127"/>
      <c r="I331" s="116"/>
      <c r="J331" s="116"/>
      <c r="K331" s="116"/>
      <c r="L331" s="116"/>
    </row>
    <row r="332" customFormat="false" ht="13.5" hidden="false" customHeight="false" outlineLevel="0" collapsed="false">
      <c r="A332" s="123"/>
      <c r="B332" s="51"/>
      <c r="D332" s="126"/>
      <c r="E332" s="126"/>
      <c r="F332" s="126"/>
      <c r="G332" s="127"/>
      <c r="I332" s="116"/>
      <c r="J332" s="116"/>
      <c r="K332" s="116"/>
      <c r="L332" s="116"/>
    </row>
    <row r="333" customFormat="false" ht="13.5" hidden="false" customHeight="false" outlineLevel="0" collapsed="false">
      <c r="A333" s="123"/>
      <c r="B333" s="51"/>
      <c r="D333" s="126"/>
      <c r="E333" s="126"/>
      <c r="F333" s="126"/>
      <c r="G333" s="127"/>
      <c r="I333" s="116"/>
      <c r="J333" s="116"/>
      <c r="K333" s="116"/>
      <c r="L333" s="116"/>
    </row>
    <row r="334" customFormat="false" ht="13.5" hidden="false" customHeight="false" outlineLevel="0" collapsed="false">
      <c r="A334" s="123"/>
      <c r="B334" s="51"/>
      <c r="D334" s="126"/>
      <c r="E334" s="126"/>
      <c r="F334" s="126"/>
      <c r="G334" s="127"/>
      <c r="I334" s="116"/>
      <c r="J334" s="116"/>
      <c r="K334" s="116"/>
      <c r="L334" s="116"/>
    </row>
    <row r="335" customFormat="false" ht="13.5" hidden="false" customHeight="false" outlineLevel="0" collapsed="false">
      <c r="A335" s="123"/>
      <c r="B335" s="51"/>
      <c r="D335" s="126"/>
      <c r="E335" s="126"/>
      <c r="F335" s="126"/>
      <c r="G335" s="127"/>
      <c r="I335" s="116"/>
      <c r="J335" s="116"/>
      <c r="K335" s="116"/>
      <c r="L335" s="116"/>
    </row>
    <row r="336" customFormat="false" ht="13.5" hidden="false" customHeight="false" outlineLevel="0" collapsed="false">
      <c r="A336" s="123"/>
      <c r="B336" s="51"/>
      <c r="D336" s="126"/>
      <c r="E336" s="126"/>
      <c r="F336" s="126"/>
      <c r="G336" s="127"/>
      <c r="I336" s="116"/>
      <c r="J336" s="116"/>
      <c r="K336" s="116"/>
      <c r="L336" s="116"/>
    </row>
    <row r="337" customFormat="false" ht="13.5" hidden="false" customHeight="false" outlineLevel="0" collapsed="false">
      <c r="A337" s="123"/>
      <c r="B337" s="51"/>
      <c r="D337" s="126"/>
      <c r="E337" s="126"/>
      <c r="F337" s="126"/>
      <c r="G337" s="127"/>
      <c r="I337" s="116"/>
      <c r="J337" s="116"/>
      <c r="K337" s="116"/>
      <c r="L337" s="116"/>
    </row>
    <row r="338" customFormat="false" ht="13.5" hidden="false" customHeight="false" outlineLevel="0" collapsed="false">
      <c r="A338" s="123"/>
      <c r="B338" s="51"/>
      <c r="D338" s="126"/>
      <c r="E338" s="126"/>
      <c r="F338" s="126"/>
      <c r="G338" s="127"/>
      <c r="I338" s="116"/>
      <c r="J338" s="116"/>
      <c r="K338" s="116"/>
      <c r="L338" s="116"/>
    </row>
    <row r="339" customFormat="false" ht="13.5" hidden="false" customHeight="false" outlineLevel="0" collapsed="false">
      <c r="A339" s="123"/>
      <c r="B339" s="51"/>
      <c r="D339" s="126"/>
      <c r="E339" s="126"/>
      <c r="F339" s="126"/>
      <c r="G339" s="127"/>
      <c r="I339" s="116"/>
      <c r="J339" s="116"/>
      <c r="K339" s="116"/>
      <c r="L339" s="116"/>
    </row>
    <row r="340" customFormat="false" ht="13.5" hidden="false" customHeight="false" outlineLevel="0" collapsed="false">
      <c r="A340" s="123"/>
      <c r="B340" s="51"/>
      <c r="D340" s="126"/>
      <c r="E340" s="126"/>
      <c r="F340" s="126"/>
      <c r="G340" s="127"/>
      <c r="I340" s="116"/>
      <c r="J340" s="116"/>
      <c r="K340" s="116"/>
      <c r="L340" s="116"/>
    </row>
    <row r="341" customFormat="false" ht="13.5" hidden="false" customHeight="false" outlineLevel="0" collapsed="false">
      <c r="A341" s="123"/>
      <c r="B341" s="51"/>
      <c r="D341" s="126"/>
      <c r="E341" s="126"/>
      <c r="F341" s="126"/>
      <c r="G341" s="127"/>
      <c r="I341" s="116"/>
      <c r="J341" s="116"/>
      <c r="K341" s="116"/>
      <c r="L341" s="116"/>
    </row>
    <row r="342" customFormat="false" ht="13.5" hidden="false" customHeight="false" outlineLevel="0" collapsed="false">
      <c r="A342" s="123"/>
      <c r="B342" s="51"/>
      <c r="D342" s="126"/>
      <c r="E342" s="126"/>
      <c r="F342" s="126"/>
      <c r="G342" s="127"/>
      <c r="I342" s="116"/>
      <c r="J342" s="116"/>
      <c r="K342" s="116"/>
      <c r="L342" s="116"/>
    </row>
    <row r="343" customFormat="false" ht="13.5" hidden="false" customHeight="false" outlineLevel="0" collapsed="false">
      <c r="A343" s="123"/>
      <c r="B343" s="51"/>
      <c r="D343" s="126"/>
      <c r="E343" s="126"/>
      <c r="F343" s="126"/>
      <c r="G343" s="127"/>
      <c r="I343" s="116"/>
      <c r="J343" s="116"/>
      <c r="K343" s="116"/>
      <c r="L343" s="116"/>
    </row>
    <row r="344" customFormat="false" ht="13.5" hidden="false" customHeight="false" outlineLevel="0" collapsed="false">
      <c r="A344" s="123"/>
      <c r="B344" s="51"/>
      <c r="D344" s="126"/>
      <c r="E344" s="126"/>
      <c r="F344" s="126"/>
      <c r="G344" s="127"/>
      <c r="I344" s="116"/>
      <c r="J344" s="116"/>
      <c r="K344" s="116"/>
      <c r="L344" s="116"/>
    </row>
    <row r="345" customFormat="false" ht="13.5" hidden="false" customHeight="false" outlineLevel="0" collapsed="false">
      <c r="A345" s="123"/>
      <c r="B345" s="51"/>
      <c r="D345" s="126"/>
      <c r="E345" s="126"/>
      <c r="F345" s="126"/>
      <c r="G345" s="127"/>
      <c r="I345" s="116"/>
      <c r="J345" s="116"/>
      <c r="K345" s="116"/>
      <c r="L345" s="116"/>
    </row>
    <row r="346" customFormat="false" ht="13.5" hidden="false" customHeight="false" outlineLevel="0" collapsed="false">
      <c r="A346" s="123"/>
      <c r="B346" s="51"/>
      <c r="D346" s="126"/>
      <c r="E346" s="126"/>
      <c r="F346" s="126"/>
      <c r="G346" s="127"/>
      <c r="I346" s="116"/>
      <c r="J346" s="116"/>
      <c r="K346" s="116"/>
      <c r="L346" s="116"/>
    </row>
    <row r="347" customFormat="false" ht="13.5" hidden="false" customHeight="false" outlineLevel="0" collapsed="false">
      <c r="A347" s="123"/>
      <c r="B347" s="51"/>
      <c r="D347" s="126"/>
      <c r="E347" s="126"/>
      <c r="F347" s="126"/>
      <c r="G347" s="127"/>
      <c r="I347" s="116"/>
      <c r="J347" s="116"/>
      <c r="K347" s="116"/>
      <c r="L347" s="116"/>
    </row>
    <row r="348" customFormat="false" ht="13.5" hidden="false" customHeight="false" outlineLevel="0" collapsed="false">
      <c r="A348" s="123"/>
      <c r="B348" s="51"/>
      <c r="D348" s="126"/>
      <c r="E348" s="126"/>
      <c r="F348" s="126"/>
      <c r="G348" s="127"/>
      <c r="I348" s="116"/>
      <c r="J348" s="116"/>
      <c r="K348" s="116"/>
      <c r="L348" s="116"/>
    </row>
    <row r="349" customFormat="false" ht="13.5" hidden="false" customHeight="false" outlineLevel="0" collapsed="false">
      <c r="A349" s="123"/>
      <c r="B349" s="51"/>
      <c r="D349" s="126"/>
      <c r="E349" s="126"/>
      <c r="F349" s="126"/>
      <c r="G349" s="127"/>
      <c r="I349" s="116"/>
      <c r="J349" s="116"/>
      <c r="K349" s="116"/>
      <c r="L349" s="116"/>
    </row>
    <row r="350" customFormat="false" ht="13.5" hidden="false" customHeight="false" outlineLevel="0" collapsed="false">
      <c r="A350" s="123"/>
      <c r="B350" s="51"/>
      <c r="D350" s="126"/>
      <c r="E350" s="126"/>
      <c r="F350" s="126"/>
      <c r="G350" s="127"/>
      <c r="I350" s="116"/>
      <c r="J350" s="116"/>
      <c r="K350" s="116"/>
      <c r="L350" s="116"/>
    </row>
    <row r="351" customFormat="false" ht="13.5" hidden="false" customHeight="false" outlineLevel="0" collapsed="false">
      <c r="A351" s="123"/>
      <c r="B351" s="51"/>
      <c r="D351" s="126"/>
      <c r="E351" s="126"/>
      <c r="F351" s="126"/>
      <c r="G351" s="127"/>
      <c r="I351" s="116"/>
      <c r="J351" s="116"/>
      <c r="K351" s="116"/>
      <c r="L351" s="116"/>
    </row>
    <row r="352" customFormat="false" ht="13.5" hidden="false" customHeight="false" outlineLevel="0" collapsed="false">
      <c r="A352" s="123"/>
      <c r="B352" s="51"/>
      <c r="D352" s="126"/>
      <c r="E352" s="126"/>
      <c r="F352" s="126"/>
      <c r="G352" s="127"/>
      <c r="I352" s="116"/>
      <c r="J352" s="116"/>
      <c r="K352" s="116"/>
      <c r="L352" s="116"/>
    </row>
    <row r="353" customFormat="false" ht="13.5" hidden="false" customHeight="false" outlineLevel="0" collapsed="false">
      <c r="A353" s="123"/>
      <c r="B353" s="51"/>
      <c r="D353" s="126"/>
      <c r="E353" s="126"/>
      <c r="F353" s="126"/>
      <c r="G353" s="127"/>
      <c r="I353" s="116"/>
      <c r="J353" s="116"/>
      <c r="K353" s="116"/>
      <c r="L353" s="116"/>
    </row>
    <row r="354" customFormat="false" ht="13.5" hidden="false" customHeight="false" outlineLevel="0" collapsed="false">
      <c r="A354" s="123"/>
      <c r="B354" s="51"/>
      <c r="D354" s="126"/>
      <c r="E354" s="126"/>
      <c r="F354" s="126"/>
      <c r="G354" s="127"/>
      <c r="I354" s="116"/>
      <c r="J354" s="116"/>
      <c r="K354" s="116"/>
      <c r="L354" s="116"/>
    </row>
    <row r="355" customFormat="false" ht="13.5" hidden="false" customHeight="false" outlineLevel="0" collapsed="false">
      <c r="A355" s="123"/>
      <c r="B355" s="51"/>
      <c r="D355" s="126"/>
      <c r="E355" s="126"/>
      <c r="F355" s="126"/>
      <c r="G355" s="127"/>
      <c r="I355" s="116"/>
      <c r="J355" s="116"/>
      <c r="K355" s="116"/>
      <c r="L355" s="116"/>
    </row>
    <row r="356" customFormat="false" ht="13.5" hidden="false" customHeight="false" outlineLevel="0" collapsed="false">
      <c r="A356" s="123"/>
      <c r="B356" s="51"/>
      <c r="D356" s="126"/>
      <c r="E356" s="126"/>
      <c r="F356" s="126"/>
      <c r="G356" s="127"/>
      <c r="I356" s="116"/>
      <c r="J356" s="116"/>
      <c r="K356" s="116"/>
      <c r="L356" s="116"/>
    </row>
    <row r="357" customFormat="false" ht="13.5" hidden="false" customHeight="false" outlineLevel="0" collapsed="false">
      <c r="A357" s="123"/>
      <c r="B357" s="51"/>
      <c r="D357" s="126"/>
      <c r="E357" s="126"/>
      <c r="F357" s="126"/>
      <c r="G357" s="127"/>
      <c r="I357" s="116"/>
      <c r="J357" s="116"/>
      <c r="K357" s="116"/>
      <c r="L357" s="116"/>
    </row>
    <row r="358" customFormat="false" ht="13.5" hidden="false" customHeight="false" outlineLevel="0" collapsed="false">
      <c r="A358" s="123"/>
      <c r="B358" s="51"/>
      <c r="D358" s="126"/>
      <c r="E358" s="126"/>
      <c r="F358" s="126"/>
      <c r="G358" s="127"/>
      <c r="I358" s="116"/>
      <c r="J358" s="116"/>
      <c r="K358" s="116"/>
      <c r="L358" s="116"/>
    </row>
    <row r="359" customFormat="false" ht="13.5" hidden="false" customHeight="false" outlineLevel="0" collapsed="false">
      <c r="A359" s="123"/>
      <c r="B359" s="51"/>
      <c r="D359" s="126"/>
      <c r="E359" s="126"/>
      <c r="F359" s="126"/>
      <c r="G359" s="127"/>
      <c r="I359" s="116"/>
      <c r="J359" s="116"/>
      <c r="K359" s="116"/>
      <c r="L359" s="116"/>
    </row>
    <row r="360" customFormat="false" ht="13.5" hidden="false" customHeight="false" outlineLevel="0" collapsed="false">
      <c r="A360" s="123"/>
      <c r="B360" s="51"/>
      <c r="D360" s="126"/>
      <c r="E360" s="126"/>
      <c r="F360" s="126"/>
      <c r="G360" s="127"/>
      <c r="I360" s="116"/>
      <c r="J360" s="116"/>
      <c r="K360" s="116"/>
      <c r="L360" s="116"/>
    </row>
    <row r="361" customFormat="false" ht="13.5" hidden="false" customHeight="false" outlineLevel="0" collapsed="false">
      <c r="A361" s="123"/>
      <c r="B361" s="51"/>
      <c r="D361" s="126"/>
      <c r="E361" s="126"/>
      <c r="F361" s="126"/>
      <c r="G361" s="127"/>
      <c r="I361" s="116"/>
      <c r="J361" s="116"/>
      <c r="K361" s="116"/>
      <c r="L361" s="116"/>
    </row>
    <row r="362" customFormat="false" ht="13.5" hidden="false" customHeight="false" outlineLevel="0" collapsed="false">
      <c r="A362" s="123"/>
      <c r="B362" s="51"/>
      <c r="D362" s="126"/>
      <c r="E362" s="126"/>
      <c r="F362" s="126"/>
      <c r="G362" s="127"/>
      <c r="I362" s="116"/>
      <c r="J362" s="116"/>
      <c r="K362" s="116"/>
      <c r="L362" s="116"/>
    </row>
    <row r="363" customFormat="false" ht="13.5" hidden="false" customHeight="false" outlineLevel="0" collapsed="false">
      <c r="A363" s="123"/>
      <c r="B363" s="51"/>
      <c r="D363" s="126"/>
      <c r="E363" s="126"/>
      <c r="F363" s="126"/>
      <c r="G363" s="127"/>
      <c r="I363" s="116"/>
      <c r="J363" s="116"/>
      <c r="K363" s="116"/>
      <c r="L363" s="116"/>
    </row>
    <row r="364" customFormat="false" ht="13.5" hidden="false" customHeight="false" outlineLevel="0" collapsed="false">
      <c r="A364" s="123"/>
      <c r="B364" s="51"/>
      <c r="D364" s="126"/>
      <c r="E364" s="126"/>
      <c r="F364" s="126"/>
      <c r="G364" s="127"/>
      <c r="I364" s="116"/>
      <c r="J364" s="116"/>
      <c r="K364" s="116"/>
      <c r="L364" s="116"/>
    </row>
    <row r="365" customFormat="false" ht="13.5" hidden="false" customHeight="false" outlineLevel="0" collapsed="false">
      <c r="A365" s="123"/>
      <c r="B365" s="51"/>
      <c r="D365" s="126"/>
      <c r="E365" s="126"/>
      <c r="F365" s="126"/>
      <c r="G365" s="127"/>
      <c r="I365" s="116"/>
      <c r="J365" s="116"/>
      <c r="K365" s="116"/>
      <c r="L365" s="116"/>
    </row>
    <row r="366" customFormat="false" ht="13.5" hidden="false" customHeight="false" outlineLevel="0" collapsed="false">
      <c r="A366" s="123"/>
      <c r="B366" s="51"/>
      <c r="D366" s="126"/>
      <c r="E366" s="126"/>
      <c r="F366" s="126"/>
      <c r="G366" s="127"/>
      <c r="I366" s="116"/>
      <c r="J366" s="116"/>
      <c r="K366" s="116"/>
      <c r="L366" s="116"/>
    </row>
    <row r="367" customFormat="false" ht="13.5" hidden="false" customHeight="false" outlineLevel="0" collapsed="false">
      <c r="A367" s="123"/>
      <c r="B367" s="51"/>
      <c r="D367" s="126"/>
      <c r="E367" s="126"/>
      <c r="F367" s="126"/>
      <c r="G367" s="127"/>
      <c r="I367" s="116"/>
      <c r="J367" s="116"/>
      <c r="K367" s="116"/>
      <c r="L367" s="116"/>
    </row>
    <row r="368" customFormat="false" ht="13.5" hidden="false" customHeight="false" outlineLevel="0" collapsed="false">
      <c r="A368" s="123"/>
      <c r="B368" s="51"/>
      <c r="D368" s="126"/>
      <c r="E368" s="126"/>
      <c r="F368" s="126"/>
      <c r="G368" s="127"/>
      <c r="I368" s="116"/>
      <c r="J368" s="116"/>
      <c r="K368" s="116"/>
      <c r="L368" s="116"/>
    </row>
    <row r="369" customFormat="false" ht="13.5" hidden="false" customHeight="false" outlineLevel="0" collapsed="false">
      <c r="A369" s="123"/>
      <c r="B369" s="51"/>
      <c r="D369" s="126"/>
      <c r="E369" s="126"/>
      <c r="F369" s="126"/>
      <c r="G369" s="127"/>
      <c r="I369" s="116"/>
      <c r="J369" s="116"/>
      <c r="K369" s="116"/>
      <c r="L369" s="116"/>
    </row>
    <row r="370" customFormat="false" ht="13.5" hidden="false" customHeight="false" outlineLevel="0" collapsed="false">
      <c r="A370" s="123"/>
      <c r="B370" s="51"/>
      <c r="D370" s="126"/>
      <c r="E370" s="126"/>
      <c r="F370" s="126"/>
      <c r="G370" s="127"/>
      <c r="I370" s="116"/>
      <c r="J370" s="116"/>
      <c r="K370" s="116"/>
      <c r="L370" s="116"/>
    </row>
    <row r="371" customFormat="false" ht="13.5" hidden="false" customHeight="false" outlineLevel="0" collapsed="false">
      <c r="A371" s="123"/>
      <c r="B371" s="51"/>
      <c r="D371" s="126"/>
      <c r="E371" s="126"/>
      <c r="F371" s="126"/>
      <c r="G371" s="127"/>
      <c r="I371" s="116"/>
      <c r="J371" s="116"/>
      <c r="K371" s="116"/>
      <c r="L371" s="116"/>
    </row>
    <row r="372" customFormat="false" ht="13.5" hidden="false" customHeight="false" outlineLevel="0" collapsed="false">
      <c r="A372" s="123"/>
      <c r="B372" s="51"/>
      <c r="D372" s="126"/>
      <c r="E372" s="126"/>
      <c r="F372" s="126"/>
      <c r="G372" s="127"/>
      <c r="I372" s="116"/>
      <c r="J372" s="116"/>
      <c r="K372" s="116"/>
      <c r="L372" s="116"/>
    </row>
    <row r="373" customFormat="false" ht="13.5" hidden="false" customHeight="false" outlineLevel="0" collapsed="false">
      <c r="A373" s="123"/>
      <c r="B373" s="51"/>
      <c r="D373" s="126"/>
      <c r="E373" s="126"/>
      <c r="F373" s="126"/>
      <c r="G373" s="127"/>
      <c r="I373" s="116"/>
      <c r="J373" s="116"/>
      <c r="K373" s="116"/>
      <c r="L373" s="116"/>
    </row>
    <row r="374" customFormat="false" ht="13.5" hidden="false" customHeight="false" outlineLevel="0" collapsed="false">
      <c r="A374" s="123"/>
      <c r="B374" s="51"/>
      <c r="D374" s="126"/>
      <c r="E374" s="126"/>
      <c r="F374" s="126"/>
      <c r="G374" s="127"/>
      <c r="I374" s="116"/>
      <c r="J374" s="116"/>
      <c r="K374" s="116"/>
      <c r="L374" s="116"/>
    </row>
    <row r="375" customFormat="false" ht="13.5" hidden="false" customHeight="false" outlineLevel="0" collapsed="false">
      <c r="A375" s="123"/>
      <c r="B375" s="51"/>
      <c r="D375" s="126"/>
      <c r="E375" s="126"/>
      <c r="F375" s="126"/>
      <c r="G375" s="127"/>
      <c r="I375" s="116"/>
      <c r="J375" s="116"/>
      <c r="K375" s="116"/>
      <c r="L375" s="116"/>
    </row>
    <row r="376" customFormat="false" ht="13.5" hidden="false" customHeight="false" outlineLevel="0" collapsed="false">
      <c r="A376" s="123"/>
      <c r="B376" s="51"/>
      <c r="D376" s="126"/>
      <c r="E376" s="126"/>
      <c r="F376" s="126"/>
      <c r="G376" s="127"/>
      <c r="I376" s="116"/>
      <c r="J376" s="116"/>
      <c r="K376" s="116"/>
      <c r="L376" s="116"/>
    </row>
    <row r="377" customFormat="false" ht="13.5" hidden="false" customHeight="false" outlineLevel="0" collapsed="false">
      <c r="A377" s="123"/>
      <c r="B377" s="51"/>
      <c r="D377" s="126"/>
      <c r="E377" s="126"/>
      <c r="F377" s="126"/>
      <c r="G377" s="127"/>
      <c r="I377" s="116"/>
      <c r="J377" s="116"/>
      <c r="K377" s="116"/>
      <c r="L377" s="116"/>
    </row>
    <row r="378" customFormat="false" ht="13.5" hidden="false" customHeight="false" outlineLevel="0" collapsed="false">
      <c r="A378" s="123"/>
      <c r="B378" s="51"/>
      <c r="D378" s="126"/>
      <c r="E378" s="126"/>
      <c r="F378" s="126"/>
      <c r="G378" s="127"/>
      <c r="I378" s="116"/>
      <c r="J378" s="116"/>
      <c r="K378" s="116"/>
      <c r="L378" s="116"/>
    </row>
    <row r="379" customFormat="false" ht="13.5" hidden="false" customHeight="false" outlineLevel="0" collapsed="false">
      <c r="A379" s="123"/>
      <c r="B379" s="51"/>
      <c r="D379" s="126"/>
      <c r="E379" s="126"/>
      <c r="F379" s="126"/>
      <c r="G379" s="127"/>
      <c r="I379" s="116"/>
      <c r="J379" s="116"/>
      <c r="K379" s="116"/>
      <c r="L379" s="116"/>
    </row>
    <row r="380" customFormat="false" ht="13.5" hidden="false" customHeight="false" outlineLevel="0" collapsed="false">
      <c r="A380" s="123"/>
      <c r="B380" s="51"/>
      <c r="D380" s="126"/>
      <c r="E380" s="126"/>
      <c r="F380" s="126"/>
      <c r="G380" s="127"/>
      <c r="I380" s="116"/>
      <c r="J380" s="116"/>
      <c r="K380" s="116"/>
      <c r="L380" s="116"/>
    </row>
    <row r="381" customFormat="false" ht="13.5" hidden="false" customHeight="false" outlineLevel="0" collapsed="false">
      <c r="A381" s="123"/>
      <c r="B381" s="51"/>
      <c r="D381" s="126"/>
      <c r="E381" s="126"/>
      <c r="F381" s="126"/>
      <c r="G381" s="127"/>
      <c r="I381" s="116"/>
      <c r="J381" s="116"/>
      <c r="K381" s="116"/>
      <c r="L381" s="116"/>
    </row>
    <row r="382" customFormat="false" ht="13.5" hidden="false" customHeight="false" outlineLevel="0" collapsed="false">
      <c r="A382" s="123"/>
      <c r="B382" s="51"/>
      <c r="D382" s="126"/>
      <c r="E382" s="126"/>
      <c r="F382" s="126"/>
      <c r="G382" s="127"/>
      <c r="I382" s="116"/>
      <c r="J382" s="116"/>
      <c r="K382" s="116"/>
      <c r="L382" s="116"/>
    </row>
    <row r="383" customFormat="false" ht="13.5" hidden="false" customHeight="false" outlineLevel="0" collapsed="false">
      <c r="A383" s="123"/>
      <c r="B383" s="51"/>
      <c r="D383" s="126"/>
      <c r="E383" s="126"/>
      <c r="F383" s="126"/>
      <c r="G383" s="127"/>
      <c r="I383" s="116"/>
      <c r="J383" s="116"/>
      <c r="K383" s="116"/>
      <c r="L383" s="116"/>
    </row>
    <row r="384" customFormat="false" ht="13.5" hidden="false" customHeight="false" outlineLevel="0" collapsed="false">
      <c r="A384" s="123"/>
      <c r="B384" s="51"/>
      <c r="D384" s="126"/>
      <c r="E384" s="126"/>
      <c r="F384" s="126"/>
      <c r="G384" s="127"/>
      <c r="I384" s="116"/>
      <c r="J384" s="116"/>
      <c r="K384" s="116"/>
      <c r="L384" s="116"/>
    </row>
    <row r="385" customFormat="false" ht="13.5" hidden="false" customHeight="false" outlineLevel="0" collapsed="false">
      <c r="A385" s="123"/>
      <c r="B385" s="51"/>
      <c r="D385" s="126"/>
      <c r="E385" s="126"/>
      <c r="F385" s="126"/>
      <c r="G385" s="127"/>
      <c r="I385" s="116"/>
      <c r="J385" s="116"/>
      <c r="K385" s="116"/>
      <c r="L385" s="116"/>
    </row>
    <row r="386" customFormat="false" ht="13.5" hidden="false" customHeight="false" outlineLevel="0" collapsed="false">
      <c r="A386" s="123"/>
      <c r="B386" s="51"/>
      <c r="D386" s="126"/>
      <c r="E386" s="126"/>
      <c r="F386" s="126"/>
      <c r="G386" s="127"/>
      <c r="I386" s="116"/>
      <c r="J386" s="116"/>
      <c r="K386" s="116"/>
      <c r="L386" s="116"/>
    </row>
    <row r="387" customFormat="false" ht="13.5" hidden="false" customHeight="false" outlineLevel="0" collapsed="false">
      <c r="A387" s="123"/>
      <c r="B387" s="51"/>
      <c r="D387" s="126"/>
      <c r="E387" s="126"/>
      <c r="F387" s="126"/>
      <c r="G387" s="127"/>
      <c r="I387" s="116"/>
      <c r="J387" s="116"/>
      <c r="K387" s="116"/>
      <c r="L387" s="116"/>
    </row>
    <row r="388" customFormat="false" ht="13.5" hidden="false" customHeight="false" outlineLevel="0" collapsed="false">
      <c r="A388" s="123"/>
      <c r="B388" s="51"/>
      <c r="D388" s="126"/>
      <c r="E388" s="126"/>
      <c r="F388" s="126"/>
      <c r="G388" s="127"/>
      <c r="I388" s="116"/>
      <c r="J388" s="116"/>
      <c r="K388" s="116"/>
      <c r="L388" s="116"/>
    </row>
    <row r="389" customFormat="false" ht="13.5" hidden="false" customHeight="false" outlineLevel="0" collapsed="false">
      <c r="A389" s="123"/>
      <c r="B389" s="51"/>
      <c r="D389" s="126"/>
      <c r="E389" s="126"/>
      <c r="F389" s="126"/>
      <c r="G389" s="127"/>
      <c r="I389" s="116"/>
      <c r="J389" s="116"/>
      <c r="K389" s="116"/>
      <c r="L389" s="116"/>
    </row>
    <row r="390" customFormat="false" ht="13.5" hidden="false" customHeight="false" outlineLevel="0" collapsed="false">
      <c r="A390" s="123"/>
      <c r="B390" s="51"/>
      <c r="D390" s="126"/>
      <c r="E390" s="126"/>
      <c r="F390" s="126"/>
      <c r="G390" s="127"/>
      <c r="I390" s="116"/>
      <c r="J390" s="116"/>
      <c r="K390" s="116"/>
      <c r="L390" s="116"/>
    </row>
    <row r="391" customFormat="false" ht="13.5" hidden="false" customHeight="false" outlineLevel="0" collapsed="false">
      <c r="A391" s="123"/>
      <c r="B391" s="51"/>
      <c r="D391" s="126"/>
      <c r="E391" s="126"/>
      <c r="F391" s="126"/>
      <c r="G391" s="127"/>
      <c r="I391" s="116"/>
      <c r="J391" s="116"/>
      <c r="K391" s="116"/>
      <c r="L391" s="116"/>
    </row>
    <row r="392" customFormat="false" ht="13.5" hidden="false" customHeight="false" outlineLevel="0" collapsed="false">
      <c r="A392" s="123"/>
      <c r="B392" s="51"/>
      <c r="D392" s="126"/>
      <c r="E392" s="126"/>
      <c r="F392" s="126"/>
      <c r="G392" s="127"/>
      <c r="I392" s="116"/>
      <c r="J392" s="116"/>
      <c r="K392" s="116"/>
      <c r="L392" s="116"/>
    </row>
    <row r="393" customFormat="false" ht="13.5" hidden="false" customHeight="false" outlineLevel="0" collapsed="false">
      <c r="A393" s="123"/>
      <c r="B393" s="51"/>
      <c r="D393" s="126"/>
      <c r="E393" s="126"/>
      <c r="F393" s="126"/>
      <c r="G393" s="127"/>
      <c r="I393" s="116"/>
      <c r="J393" s="116"/>
      <c r="K393" s="116"/>
      <c r="L393" s="116"/>
    </row>
    <row r="394" customFormat="false" ht="13.5" hidden="false" customHeight="false" outlineLevel="0" collapsed="false">
      <c r="A394" s="123"/>
      <c r="B394" s="51"/>
      <c r="D394" s="126"/>
      <c r="E394" s="126"/>
      <c r="F394" s="126"/>
      <c r="G394" s="127"/>
      <c r="I394" s="116"/>
      <c r="J394" s="116"/>
      <c r="K394" s="116"/>
      <c r="L394" s="116"/>
    </row>
    <row r="395" customFormat="false" ht="13.5" hidden="false" customHeight="false" outlineLevel="0" collapsed="false">
      <c r="A395" s="123"/>
      <c r="B395" s="51"/>
      <c r="D395" s="126"/>
      <c r="E395" s="126"/>
      <c r="F395" s="126"/>
      <c r="G395" s="127"/>
      <c r="I395" s="116"/>
      <c r="J395" s="116"/>
      <c r="K395" s="116"/>
      <c r="L395" s="116"/>
    </row>
    <row r="396" customFormat="false" ht="13.5" hidden="false" customHeight="false" outlineLevel="0" collapsed="false">
      <c r="A396" s="123"/>
      <c r="B396" s="51"/>
      <c r="D396" s="126"/>
      <c r="E396" s="126"/>
      <c r="F396" s="126"/>
      <c r="G396" s="127"/>
      <c r="I396" s="116"/>
      <c r="J396" s="116"/>
      <c r="K396" s="116"/>
      <c r="L396" s="116"/>
    </row>
    <row r="397" customFormat="false" ht="13.5" hidden="false" customHeight="false" outlineLevel="0" collapsed="false">
      <c r="A397" s="123"/>
      <c r="B397" s="51"/>
      <c r="D397" s="126"/>
      <c r="E397" s="126"/>
      <c r="F397" s="126"/>
      <c r="G397" s="127"/>
      <c r="I397" s="116"/>
      <c r="J397" s="116"/>
      <c r="K397" s="116"/>
      <c r="L397" s="116"/>
    </row>
    <row r="398" customFormat="false" ht="13.5" hidden="false" customHeight="false" outlineLevel="0" collapsed="false">
      <c r="A398" s="123"/>
      <c r="B398" s="51"/>
      <c r="D398" s="126"/>
      <c r="E398" s="126"/>
      <c r="F398" s="126"/>
      <c r="G398" s="127"/>
      <c r="I398" s="116"/>
      <c r="J398" s="116"/>
      <c r="K398" s="116"/>
      <c r="L398" s="116"/>
    </row>
    <row r="399" customFormat="false" ht="13.5" hidden="false" customHeight="false" outlineLevel="0" collapsed="false">
      <c r="A399" s="123"/>
      <c r="B399" s="51"/>
      <c r="D399" s="126"/>
      <c r="E399" s="126"/>
      <c r="F399" s="126"/>
      <c r="G399" s="127"/>
      <c r="I399" s="116"/>
      <c r="J399" s="116"/>
      <c r="K399" s="116"/>
      <c r="L399" s="116"/>
    </row>
    <row r="400" customFormat="false" ht="13.5" hidden="false" customHeight="false" outlineLevel="0" collapsed="false">
      <c r="A400" s="123"/>
      <c r="B400" s="51"/>
      <c r="D400" s="126"/>
      <c r="E400" s="126"/>
      <c r="F400" s="126"/>
      <c r="G400" s="127"/>
      <c r="I400" s="116"/>
      <c r="J400" s="116"/>
      <c r="K400" s="116"/>
      <c r="L400" s="116"/>
    </row>
    <row r="401" customFormat="false" ht="13.5" hidden="false" customHeight="false" outlineLevel="0" collapsed="false">
      <c r="A401" s="123"/>
      <c r="B401" s="51"/>
      <c r="D401" s="126"/>
      <c r="E401" s="126"/>
      <c r="F401" s="126"/>
      <c r="G401" s="127"/>
      <c r="I401" s="116"/>
      <c r="J401" s="116"/>
      <c r="K401" s="116"/>
      <c r="L401" s="116"/>
    </row>
    <row r="402" customFormat="false" ht="13.5" hidden="false" customHeight="false" outlineLevel="0" collapsed="false">
      <c r="A402" s="123"/>
      <c r="B402" s="51"/>
      <c r="D402" s="126"/>
      <c r="E402" s="126"/>
      <c r="F402" s="126"/>
      <c r="G402" s="127"/>
      <c r="I402" s="116"/>
      <c r="J402" s="116"/>
      <c r="K402" s="116"/>
      <c r="L402" s="116"/>
    </row>
    <row r="403" customFormat="false" ht="13.5" hidden="false" customHeight="false" outlineLevel="0" collapsed="false">
      <c r="A403" s="123"/>
      <c r="B403" s="51"/>
      <c r="D403" s="126"/>
      <c r="E403" s="126"/>
      <c r="F403" s="126"/>
      <c r="G403" s="127"/>
      <c r="I403" s="116"/>
      <c r="J403" s="116"/>
      <c r="K403" s="116"/>
      <c r="L403" s="116"/>
    </row>
    <row r="404" customFormat="false" ht="13.5" hidden="false" customHeight="false" outlineLevel="0" collapsed="false">
      <c r="A404" s="123"/>
      <c r="B404" s="51"/>
      <c r="D404" s="126"/>
      <c r="E404" s="126"/>
      <c r="F404" s="126"/>
      <c r="G404" s="127"/>
      <c r="I404" s="116"/>
      <c r="J404" s="116"/>
      <c r="K404" s="116"/>
      <c r="L404" s="116"/>
    </row>
    <row r="405" customFormat="false" ht="13.5" hidden="false" customHeight="false" outlineLevel="0" collapsed="false">
      <c r="A405" s="123"/>
      <c r="B405" s="51"/>
      <c r="D405" s="126"/>
      <c r="E405" s="126"/>
      <c r="F405" s="126"/>
      <c r="G405" s="127"/>
      <c r="I405" s="116"/>
      <c r="J405" s="116"/>
      <c r="K405" s="116"/>
      <c r="L405" s="116"/>
    </row>
    <row r="406" customFormat="false" ht="13.5" hidden="false" customHeight="false" outlineLevel="0" collapsed="false">
      <c r="A406" s="123"/>
      <c r="B406" s="51"/>
      <c r="D406" s="126"/>
      <c r="E406" s="126"/>
      <c r="F406" s="126"/>
      <c r="G406" s="127"/>
      <c r="I406" s="116"/>
      <c r="J406" s="116"/>
      <c r="K406" s="116"/>
      <c r="L406" s="116"/>
    </row>
    <row r="407" customFormat="false" ht="13.5" hidden="false" customHeight="false" outlineLevel="0" collapsed="false">
      <c r="A407" s="123"/>
      <c r="B407" s="51"/>
      <c r="D407" s="126"/>
      <c r="E407" s="126"/>
      <c r="F407" s="126"/>
      <c r="G407" s="127"/>
      <c r="I407" s="116"/>
      <c r="J407" s="116"/>
      <c r="K407" s="116"/>
      <c r="L407" s="116"/>
    </row>
    <row r="408" customFormat="false" ht="13.5" hidden="false" customHeight="false" outlineLevel="0" collapsed="false">
      <c r="A408" s="123"/>
      <c r="B408" s="51"/>
      <c r="D408" s="126"/>
      <c r="E408" s="126"/>
      <c r="F408" s="126"/>
      <c r="G408" s="127"/>
      <c r="I408" s="116"/>
      <c r="J408" s="116"/>
      <c r="K408" s="116"/>
      <c r="L408" s="116"/>
    </row>
    <row r="409" customFormat="false" ht="13.5" hidden="false" customHeight="false" outlineLevel="0" collapsed="false">
      <c r="A409" s="123"/>
      <c r="B409" s="51"/>
      <c r="D409" s="126"/>
      <c r="E409" s="126"/>
      <c r="F409" s="126"/>
      <c r="G409" s="127"/>
      <c r="I409" s="116"/>
      <c r="J409" s="116"/>
      <c r="K409" s="116"/>
      <c r="L409" s="116"/>
    </row>
    <row r="410" customFormat="false" ht="13.5" hidden="false" customHeight="false" outlineLevel="0" collapsed="false">
      <c r="A410" s="123"/>
      <c r="B410" s="51"/>
      <c r="D410" s="126"/>
      <c r="E410" s="126"/>
      <c r="F410" s="126"/>
      <c r="G410" s="127"/>
      <c r="I410" s="116"/>
      <c r="J410" s="116"/>
      <c r="K410" s="116"/>
      <c r="L410" s="116"/>
    </row>
    <row r="411" customFormat="false" ht="13.5" hidden="false" customHeight="false" outlineLevel="0" collapsed="false">
      <c r="A411" s="123"/>
      <c r="B411" s="51"/>
      <c r="D411" s="126"/>
      <c r="E411" s="126"/>
      <c r="F411" s="126"/>
      <c r="G411" s="127"/>
      <c r="I411" s="116"/>
      <c r="J411" s="116"/>
      <c r="K411" s="116"/>
      <c r="L411" s="116"/>
    </row>
    <row r="412" customFormat="false" ht="13.5" hidden="false" customHeight="false" outlineLevel="0" collapsed="false">
      <c r="A412" s="123"/>
      <c r="B412" s="51"/>
      <c r="D412" s="126"/>
      <c r="E412" s="126"/>
      <c r="F412" s="126"/>
      <c r="G412" s="127"/>
      <c r="I412" s="116"/>
      <c r="J412" s="116"/>
      <c r="K412" s="116"/>
      <c r="L412" s="116"/>
    </row>
    <row r="413" customFormat="false" ht="13.5" hidden="false" customHeight="false" outlineLevel="0" collapsed="false">
      <c r="A413" s="123"/>
      <c r="B413" s="51"/>
      <c r="D413" s="126"/>
      <c r="E413" s="126"/>
      <c r="F413" s="126"/>
      <c r="G413" s="127"/>
      <c r="I413" s="116"/>
      <c r="J413" s="116"/>
      <c r="K413" s="116"/>
      <c r="L413" s="116"/>
    </row>
    <row r="414" customFormat="false" ht="13.5" hidden="false" customHeight="false" outlineLevel="0" collapsed="false">
      <c r="A414" s="123"/>
      <c r="B414" s="51"/>
      <c r="D414" s="126"/>
      <c r="E414" s="126"/>
      <c r="F414" s="126"/>
      <c r="G414" s="127"/>
      <c r="I414" s="116"/>
      <c r="J414" s="116"/>
      <c r="K414" s="116"/>
      <c r="L414" s="116"/>
    </row>
    <row r="415" customFormat="false" ht="13.5" hidden="false" customHeight="false" outlineLevel="0" collapsed="false">
      <c r="A415" s="123"/>
      <c r="B415" s="51"/>
      <c r="D415" s="126"/>
      <c r="E415" s="126"/>
      <c r="F415" s="126"/>
      <c r="G415" s="127"/>
      <c r="I415" s="116"/>
      <c r="J415" s="116"/>
      <c r="K415" s="116"/>
      <c r="L415" s="116"/>
    </row>
    <row r="416" customFormat="false" ht="13.5" hidden="false" customHeight="false" outlineLevel="0" collapsed="false">
      <c r="A416" s="123"/>
      <c r="B416" s="51"/>
      <c r="D416" s="126"/>
      <c r="E416" s="126"/>
      <c r="F416" s="126"/>
      <c r="G416" s="127"/>
      <c r="I416" s="116"/>
      <c r="J416" s="116"/>
      <c r="K416" s="116"/>
      <c r="L416" s="116"/>
    </row>
    <row r="417" customFormat="false" ht="13.5" hidden="false" customHeight="false" outlineLevel="0" collapsed="false">
      <c r="A417" s="123"/>
      <c r="B417" s="51"/>
      <c r="D417" s="126"/>
      <c r="E417" s="126"/>
      <c r="F417" s="126"/>
      <c r="G417" s="127"/>
      <c r="I417" s="116"/>
      <c r="J417" s="116"/>
      <c r="K417" s="116"/>
      <c r="L417" s="116"/>
    </row>
    <row r="418" customFormat="false" ht="13.5" hidden="false" customHeight="false" outlineLevel="0" collapsed="false">
      <c r="A418" s="123"/>
      <c r="B418" s="51"/>
      <c r="D418" s="126"/>
      <c r="E418" s="126"/>
      <c r="F418" s="126"/>
      <c r="G418" s="127"/>
      <c r="I418" s="116"/>
      <c r="J418" s="116"/>
      <c r="K418" s="116"/>
      <c r="L418" s="116"/>
    </row>
    <row r="419" customFormat="false" ht="13.5" hidden="false" customHeight="false" outlineLevel="0" collapsed="false">
      <c r="A419" s="123"/>
      <c r="B419" s="51"/>
      <c r="D419" s="126"/>
      <c r="E419" s="126"/>
      <c r="F419" s="126"/>
      <c r="G419" s="127"/>
      <c r="I419" s="116"/>
      <c r="J419" s="116"/>
      <c r="K419" s="116"/>
      <c r="L419" s="116"/>
    </row>
    <row r="420" customFormat="false" ht="13.5" hidden="false" customHeight="false" outlineLevel="0" collapsed="false">
      <c r="A420" s="123"/>
      <c r="B420" s="51"/>
      <c r="D420" s="126"/>
      <c r="E420" s="126"/>
      <c r="F420" s="126"/>
      <c r="G420" s="127"/>
      <c r="I420" s="116"/>
      <c r="J420" s="116"/>
      <c r="K420" s="116"/>
      <c r="L420" s="116"/>
    </row>
    <row r="421" customFormat="false" ht="13.5" hidden="false" customHeight="false" outlineLevel="0" collapsed="false">
      <c r="A421" s="123"/>
      <c r="B421" s="51"/>
      <c r="D421" s="126"/>
      <c r="E421" s="126"/>
      <c r="F421" s="126"/>
      <c r="G421" s="127"/>
      <c r="I421" s="116"/>
      <c r="J421" s="116"/>
      <c r="K421" s="116"/>
      <c r="L421" s="116"/>
    </row>
    <row r="422" customFormat="false" ht="13.5" hidden="false" customHeight="false" outlineLevel="0" collapsed="false">
      <c r="A422" s="123"/>
      <c r="B422" s="51"/>
      <c r="D422" s="126"/>
      <c r="E422" s="126"/>
      <c r="F422" s="126"/>
      <c r="G422" s="127"/>
      <c r="I422" s="116"/>
      <c r="J422" s="116"/>
      <c r="K422" s="116"/>
      <c r="L422" s="116"/>
    </row>
    <row r="423" customFormat="false" ht="13.5" hidden="false" customHeight="false" outlineLevel="0" collapsed="false">
      <c r="A423" s="123"/>
      <c r="B423" s="51"/>
      <c r="D423" s="126"/>
      <c r="E423" s="126"/>
      <c r="F423" s="126"/>
      <c r="G423" s="127"/>
      <c r="I423" s="116"/>
      <c r="J423" s="116"/>
      <c r="K423" s="116"/>
      <c r="L423" s="116"/>
    </row>
    <row r="424" customFormat="false" ht="13.5" hidden="false" customHeight="false" outlineLevel="0" collapsed="false">
      <c r="A424" s="123"/>
      <c r="B424" s="51"/>
      <c r="D424" s="126"/>
      <c r="E424" s="126"/>
      <c r="F424" s="126"/>
      <c r="G424" s="127"/>
      <c r="I424" s="116"/>
      <c r="J424" s="116"/>
      <c r="K424" s="116"/>
      <c r="L424" s="116"/>
    </row>
    <row r="425" customFormat="false" ht="13.5" hidden="false" customHeight="false" outlineLevel="0" collapsed="false">
      <c r="A425" s="123"/>
      <c r="B425" s="51"/>
      <c r="D425" s="126"/>
      <c r="E425" s="126"/>
      <c r="F425" s="126"/>
      <c r="G425" s="127"/>
      <c r="I425" s="116"/>
      <c r="J425" s="116"/>
      <c r="K425" s="116"/>
      <c r="L425" s="116"/>
    </row>
    <row r="426" customFormat="false" ht="13.5" hidden="false" customHeight="false" outlineLevel="0" collapsed="false">
      <c r="A426" s="123"/>
      <c r="B426" s="51"/>
      <c r="D426" s="126"/>
      <c r="E426" s="126"/>
      <c r="F426" s="126"/>
      <c r="G426" s="127"/>
      <c r="I426" s="116"/>
      <c r="J426" s="116"/>
      <c r="K426" s="116"/>
      <c r="L426" s="116"/>
    </row>
    <row r="427" customFormat="false" ht="13.5" hidden="false" customHeight="false" outlineLevel="0" collapsed="false">
      <c r="A427" s="123"/>
      <c r="B427" s="51"/>
      <c r="D427" s="126"/>
      <c r="E427" s="126"/>
      <c r="F427" s="126"/>
      <c r="G427" s="127"/>
      <c r="I427" s="116"/>
      <c r="J427" s="116"/>
      <c r="K427" s="116"/>
      <c r="L427" s="116"/>
    </row>
    <row r="428" customFormat="false" ht="13.5" hidden="false" customHeight="false" outlineLevel="0" collapsed="false">
      <c r="A428" s="123"/>
      <c r="B428" s="51"/>
      <c r="D428" s="126"/>
      <c r="E428" s="126"/>
      <c r="F428" s="126"/>
      <c r="G428" s="127"/>
      <c r="I428" s="116"/>
      <c r="J428" s="116"/>
      <c r="K428" s="116"/>
      <c r="L428" s="116"/>
    </row>
    <row r="429" customFormat="false" ht="13.5" hidden="false" customHeight="false" outlineLevel="0" collapsed="false">
      <c r="A429" s="123"/>
      <c r="B429" s="51"/>
      <c r="D429" s="126"/>
      <c r="E429" s="126"/>
      <c r="F429" s="126"/>
      <c r="G429" s="127"/>
      <c r="I429" s="116"/>
      <c r="J429" s="116"/>
      <c r="K429" s="116"/>
      <c r="L429" s="116"/>
    </row>
    <row r="430" customFormat="false" ht="13.5" hidden="false" customHeight="false" outlineLevel="0" collapsed="false">
      <c r="A430" s="123"/>
      <c r="B430" s="51"/>
      <c r="D430" s="126"/>
      <c r="E430" s="126"/>
      <c r="F430" s="126"/>
      <c r="G430" s="127"/>
      <c r="I430" s="116"/>
      <c r="J430" s="116"/>
      <c r="K430" s="116"/>
      <c r="L430" s="116"/>
    </row>
    <row r="431" customFormat="false" ht="13.5" hidden="false" customHeight="false" outlineLevel="0" collapsed="false">
      <c r="A431" s="123"/>
      <c r="B431" s="51"/>
      <c r="D431" s="126"/>
      <c r="E431" s="126"/>
      <c r="F431" s="126"/>
      <c r="G431" s="127"/>
      <c r="I431" s="116"/>
      <c r="J431" s="116"/>
      <c r="K431" s="116"/>
      <c r="L431" s="116"/>
    </row>
    <row r="432" customFormat="false" ht="13.5" hidden="false" customHeight="false" outlineLevel="0" collapsed="false">
      <c r="A432" s="123"/>
      <c r="B432" s="51"/>
      <c r="D432" s="126"/>
      <c r="E432" s="126"/>
      <c r="F432" s="126"/>
      <c r="G432" s="127"/>
      <c r="I432" s="116"/>
      <c r="J432" s="116"/>
      <c r="K432" s="116"/>
      <c r="L432" s="116"/>
    </row>
    <row r="433" customFormat="false" ht="13.5" hidden="false" customHeight="false" outlineLevel="0" collapsed="false">
      <c r="A433" s="123"/>
      <c r="B433" s="51"/>
      <c r="D433" s="126"/>
      <c r="E433" s="126"/>
      <c r="F433" s="126"/>
      <c r="G433" s="127"/>
      <c r="I433" s="116"/>
      <c r="J433" s="116"/>
      <c r="K433" s="116"/>
      <c r="L433" s="116"/>
    </row>
    <row r="434" customFormat="false" ht="13.5" hidden="false" customHeight="false" outlineLevel="0" collapsed="false">
      <c r="A434" s="123"/>
      <c r="B434" s="51"/>
      <c r="D434" s="126"/>
      <c r="E434" s="126"/>
      <c r="F434" s="126"/>
      <c r="G434" s="127"/>
      <c r="I434" s="116"/>
      <c r="J434" s="116"/>
      <c r="K434" s="116"/>
      <c r="L434" s="116"/>
    </row>
    <row r="435" customFormat="false" ht="13.5" hidden="false" customHeight="false" outlineLevel="0" collapsed="false">
      <c r="A435" s="123"/>
      <c r="B435" s="51"/>
      <c r="D435" s="126"/>
      <c r="E435" s="126"/>
      <c r="F435" s="126"/>
      <c r="G435" s="127"/>
      <c r="I435" s="116"/>
      <c r="J435" s="116"/>
      <c r="K435" s="116"/>
      <c r="L435" s="116"/>
    </row>
    <row r="436" customFormat="false" ht="13.5" hidden="false" customHeight="false" outlineLevel="0" collapsed="false">
      <c r="A436" s="123"/>
      <c r="B436" s="51"/>
      <c r="D436" s="126"/>
      <c r="E436" s="126"/>
      <c r="F436" s="126"/>
      <c r="G436" s="127"/>
      <c r="I436" s="116"/>
      <c r="J436" s="116"/>
      <c r="K436" s="116"/>
      <c r="L436" s="116"/>
    </row>
    <row r="437" customFormat="false" ht="13.5" hidden="false" customHeight="false" outlineLevel="0" collapsed="false">
      <c r="A437" s="123"/>
      <c r="B437" s="51"/>
      <c r="D437" s="126"/>
      <c r="E437" s="126"/>
      <c r="F437" s="126"/>
      <c r="G437" s="127"/>
      <c r="I437" s="116"/>
      <c r="J437" s="116"/>
      <c r="K437" s="116"/>
      <c r="L437" s="116"/>
    </row>
    <row r="438" customFormat="false" ht="13.5" hidden="false" customHeight="false" outlineLevel="0" collapsed="false">
      <c r="A438" s="123"/>
      <c r="B438" s="51"/>
      <c r="D438" s="126"/>
      <c r="E438" s="126"/>
      <c r="F438" s="126"/>
      <c r="G438" s="127"/>
      <c r="I438" s="116"/>
      <c r="J438" s="116"/>
      <c r="K438" s="116"/>
      <c r="L438" s="116"/>
    </row>
    <row r="439" customFormat="false" ht="13.5" hidden="false" customHeight="false" outlineLevel="0" collapsed="false">
      <c r="A439" s="123"/>
      <c r="B439" s="51"/>
      <c r="D439" s="126"/>
      <c r="E439" s="126"/>
      <c r="F439" s="126"/>
      <c r="G439" s="127"/>
      <c r="I439" s="116"/>
      <c r="J439" s="116"/>
      <c r="K439" s="116"/>
      <c r="L439" s="116"/>
    </row>
    <row r="440" customFormat="false" ht="13.5" hidden="false" customHeight="false" outlineLevel="0" collapsed="false">
      <c r="A440" s="123"/>
      <c r="B440" s="51"/>
      <c r="D440" s="126"/>
      <c r="E440" s="126"/>
      <c r="F440" s="126"/>
      <c r="G440" s="127"/>
      <c r="I440" s="116"/>
      <c r="J440" s="116"/>
      <c r="K440" s="116"/>
      <c r="L440" s="116"/>
    </row>
    <row r="441" customFormat="false" ht="13.5" hidden="false" customHeight="false" outlineLevel="0" collapsed="false">
      <c r="A441" s="123"/>
      <c r="B441" s="51"/>
      <c r="D441" s="126"/>
      <c r="E441" s="126"/>
      <c r="F441" s="126"/>
      <c r="G441" s="127"/>
      <c r="I441" s="116"/>
      <c r="J441" s="116"/>
      <c r="K441" s="116"/>
      <c r="L441" s="116"/>
    </row>
    <row r="442" customFormat="false" ht="13.5" hidden="false" customHeight="false" outlineLevel="0" collapsed="false">
      <c r="A442" s="123"/>
      <c r="B442" s="51"/>
      <c r="D442" s="126"/>
      <c r="E442" s="126"/>
      <c r="F442" s="126"/>
      <c r="G442" s="127"/>
      <c r="I442" s="116"/>
      <c r="J442" s="116"/>
      <c r="K442" s="116"/>
      <c r="L442" s="116"/>
    </row>
    <row r="443" customFormat="false" ht="13.5" hidden="false" customHeight="false" outlineLevel="0" collapsed="false">
      <c r="A443" s="123"/>
      <c r="B443" s="51"/>
      <c r="D443" s="126"/>
      <c r="E443" s="126"/>
      <c r="F443" s="126"/>
      <c r="G443" s="127"/>
      <c r="I443" s="116"/>
      <c r="J443" s="116"/>
      <c r="K443" s="116"/>
      <c r="L443" s="116"/>
    </row>
    <row r="444" customFormat="false" ht="13.5" hidden="false" customHeight="false" outlineLevel="0" collapsed="false">
      <c r="A444" s="123"/>
      <c r="B444" s="51"/>
      <c r="D444" s="126"/>
      <c r="E444" s="126"/>
      <c r="F444" s="126"/>
      <c r="G444" s="127"/>
      <c r="I444" s="116"/>
      <c r="J444" s="116"/>
      <c r="K444" s="116"/>
      <c r="L444" s="116"/>
    </row>
    <row r="445" customFormat="false" ht="13.5" hidden="false" customHeight="false" outlineLevel="0" collapsed="false">
      <c r="A445" s="123"/>
      <c r="B445" s="51"/>
      <c r="D445" s="126"/>
      <c r="E445" s="126"/>
      <c r="F445" s="126"/>
      <c r="G445" s="127"/>
      <c r="I445" s="116"/>
      <c r="J445" s="116"/>
      <c r="K445" s="116"/>
      <c r="L445" s="116"/>
    </row>
    <row r="446" customFormat="false" ht="13.5" hidden="false" customHeight="false" outlineLevel="0" collapsed="false">
      <c r="A446" s="123"/>
      <c r="B446" s="51"/>
      <c r="D446" s="126"/>
      <c r="E446" s="126"/>
      <c r="F446" s="126"/>
      <c r="G446" s="127"/>
      <c r="I446" s="116"/>
      <c r="J446" s="116"/>
      <c r="K446" s="116"/>
      <c r="L446" s="116"/>
    </row>
    <row r="447" customFormat="false" ht="13.5" hidden="false" customHeight="false" outlineLevel="0" collapsed="false">
      <c r="A447" s="123"/>
      <c r="B447" s="51"/>
      <c r="D447" s="126"/>
      <c r="E447" s="126"/>
      <c r="F447" s="126"/>
      <c r="G447" s="127"/>
      <c r="I447" s="116"/>
      <c r="J447" s="116"/>
      <c r="K447" s="116"/>
      <c r="L447" s="116"/>
    </row>
    <row r="448" customFormat="false" ht="13.5" hidden="false" customHeight="false" outlineLevel="0" collapsed="false">
      <c r="A448" s="123"/>
      <c r="B448" s="51"/>
      <c r="D448" s="126"/>
      <c r="E448" s="126"/>
      <c r="F448" s="126"/>
      <c r="G448" s="127"/>
      <c r="I448" s="116"/>
      <c r="J448" s="116"/>
      <c r="K448" s="116"/>
      <c r="L448" s="116"/>
    </row>
    <row r="449" customFormat="false" ht="13.5" hidden="false" customHeight="false" outlineLevel="0" collapsed="false">
      <c r="A449" s="123"/>
      <c r="B449" s="51"/>
      <c r="D449" s="126"/>
      <c r="E449" s="126"/>
      <c r="F449" s="126"/>
      <c r="G449" s="127"/>
      <c r="I449" s="116"/>
      <c r="J449" s="116"/>
      <c r="K449" s="116"/>
      <c r="L449" s="116"/>
    </row>
    <row r="450" customFormat="false" ht="13.5" hidden="false" customHeight="false" outlineLevel="0" collapsed="false">
      <c r="A450" s="123"/>
      <c r="B450" s="51"/>
      <c r="D450" s="126"/>
      <c r="E450" s="126"/>
      <c r="F450" s="126"/>
      <c r="G450" s="127"/>
      <c r="I450" s="116"/>
      <c r="J450" s="116"/>
      <c r="K450" s="116"/>
      <c r="L450" s="116"/>
    </row>
    <row r="451" customFormat="false" ht="13.5" hidden="false" customHeight="false" outlineLevel="0" collapsed="false">
      <c r="A451" s="123"/>
      <c r="B451" s="51"/>
      <c r="D451" s="126"/>
      <c r="E451" s="126"/>
      <c r="F451" s="126"/>
      <c r="G451" s="127"/>
      <c r="I451" s="116"/>
      <c r="J451" s="116"/>
      <c r="K451" s="116"/>
      <c r="L451" s="116"/>
    </row>
    <row r="452" customFormat="false" ht="13.5" hidden="false" customHeight="false" outlineLevel="0" collapsed="false">
      <c r="A452" s="123"/>
      <c r="B452" s="51"/>
      <c r="D452" s="126"/>
      <c r="E452" s="126"/>
      <c r="F452" s="126"/>
      <c r="G452" s="127"/>
      <c r="I452" s="116"/>
      <c r="J452" s="116"/>
      <c r="K452" s="116"/>
      <c r="L452" s="116"/>
    </row>
    <row r="453" customFormat="false" ht="13.5" hidden="false" customHeight="false" outlineLevel="0" collapsed="false">
      <c r="A453" s="123"/>
      <c r="B453" s="51"/>
      <c r="D453" s="126"/>
      <c r="E453" s="126"/>
      <c r="F453" s="126"/>
      <c r="G453" s="127"/>
      <c r="I453" s="116"/>
      <c r="J453" s="116"/>
      <c r="K453" s="116"/>
      <c r="L453" s="116"/>
    </row>
    <row r="454" customFormat="false" ht="13.5" hidden="false" customHeight="false" outlineLevel="0" collapsed="false">
      <c r="A454" s="123"/>
      <c r="B454" s="51"/>
      <c r="D454" s="126"/>
      <c r="E454" s="126"/>
      <c r="F454" s="126"/>
      <c r="G454" s="127"/>
      <c r="I454" s="116"/>
      <c r="J454" s="116"/>
      <c r="K454" s="116"/>
      <c r="L454" s="116"/>
    </row>
    <row r="455" customFormat="false" ht="13.5" hidden="false" customHeight="false" outlineLevel="0" collapsed="false">
      <c r="A455" s="123"/>
      <c r="B455" s="51"/>
      <c r="D455" s="126"/>
      <c r="E455" s="126"/>
      <c r="F455" s="126"/>
      <c r="G455" s="127"/>
      <c r="I455" s="116"/>
      <c r="J455" s="116"/>
      <c r="K455" s="116"/>
      <c r="L455" s="116"/>
    </row>
    <row r="456" customFormat="false" ht="13.5" hidden="false" customHeight="false" outlineLevel="0" collapsed="false">
      <c r="A456" s="123"/>
      <c r="B456" s="51"/>
      <c r="D456" s="126"/>
      <c r="E456" s="126"/>
      <c r="F456" s="126"/>
      <c r="G456" s="127"/>
      <c r="I456" s="116"/>
      <c r="J456" s="116"/>
      <c r="K456" s="116"/>
      <c r="L456" s="116"/>
    </row>
    <row r="457" customFormat="false" ht="13.5" hidden="false" customHeight="false" outlineLevel="0" collapsed="false">
      <c r="A457" s="123"/>
      <c r="B457" s="51"/>
      <c r="D457" s="126"/>
      <c r="E457" s="126"/>
      <c r="F457" s="126"/>
      <c r="G457" s="127"/>
      <c r="I457" s="116"/>
      <c r="J457" s="116"/>
      <c r="K457" s="116"/>
      <c r="L457" s="116"/>
    </row>
    <row r="458" customFormat="false" ht="13.5" hidden="false" customHeight="false" outlineLevel="0" collapsed="false">
      <c r="A458" s="123"/>
      <c r="B458" s="51"/>
      <c r="D458" s="126"/>
      <c r="E458" s="126"/>
      <c r="F458" s="126"/>
      <c r="G458" s="127"/>
      <c r="I458" s="116"/>
      <c r="J458" s="116"/>
      <c r="K458" s="116"/>
      <c r="L458" s="116"/>
    </row>
    <row r="459" customFormat="false" ht="13.5" hidden="false" customHeight="false" outlineLevel="0" collapsed="false">
      <c r="A459" s="123"/>
      <c r="B459" s="51"/>
      <c r="D459" s="126"/>
      <c r="E459" s="126"/>
      <c r="F459" s="126"/>
      <c r="G459" s="127"/>
      <c r="I459" s="116"/>
      <c r="J459" s="116"/>
      <c r="K459" s="116"/>
      <c r="L459" s="116"/>
    </row>
    <row r="460" customFormat="false" ht="13.5" hidden="false" customHeight="false" outlineLevel="0" collapsed="false">
      <c r="A460" s="123"/>
      <c r="B460" s="51"/>
      <c r="D460" s="126"/>
      <c r="E460" s="126"/>
      <c r="F460" s="126"/>
      <c r="G460" s="127"/>
      <c r="I460" s="116"/>
      <c r="J460" s="116"/>
      <c r="K460" s="116"/>
      <c r="L460" s="116"/>
    </row>
    <row r="461" customFormat="false" ht="13.5" hidden="false" customHeight="false" outlineLevel="0" collapsed="false">
      <c r="A461" s="123"/>
      <c r="B461" s="51"/>
      <c r="D461" s="126"/>
      <c r="E461" s="126"/>
      <c r="F461" s="126"/>
      <c r="G461" s="127"/>
      <c r="I461" s="116"/>
      <c r="J461" s="116"/>
      <c r="K461" s="116"/>
      <c r="L461" s="116"/>
    </row>
    <row r="462" customFormat="false" ht="13.5" hidden="false" customHeight="false" outlineLevel="0" collapsed="false">
      <c r="A462" s="123"/>
      <c r="B462" s="51"/>
      <c r="D462" s="126"/>
      <c r="E462" s="126"/>
      <c r="F462" s="126"/>
      <c r="G462" s="127"/>
      <c r="I462" s="116"/>
      <c r="J462" s="116"/>
      <c r="K462" s="116"/>
      <c r="L462" s="116"/>
    </row>
    <row r="463" customFormat="false" ht="13.5" hidden="false" customHeight="false" outlineLevel="0" collapsed="false">
      <c r="A463" s="123"/>
      <c r="B463" s="51"/>
      <c r="D463" s="126"/>
      <c r="E463" s="126"/>
      <c r="F463" s="126"/>
      <c r="G463" s="127"/>
      <c r="I463" s="116"/>
      <c r="J463" s="116"/>
      <c r="K463" s="116"/>
      <c r="L463" s="116"/>
    </row>
    <row r="464" customFormat="false" ht="13.5" hidden="false" customHeight="false" outlineLevel="0" collapsed="false">
      <c r="A464" s="123"/>
      <c r="B464" s="51"/>
      <c r="D464" s="126"/>
      <c r="E464" s="126"/>
      <c r="F464" s="126"/>
      <c r="G464" s="127"/>
      <c r="I464" s="116"/>
      <c r="J464" s="116"/>
      <c r="K464" s="116"/>
      <c r="L464" s="116"/>
    </row>
    <row r="465" customFormat="false" ht="13.5" hidden="false" customHeight="false" outlineLevel="0" collapsed="false">
      <c r="A465" s="123"/>
      <c r="B465" s="51"/>
      <c r="D465" s="126"/>
      <c r="E465" s="126"/>
      <c r="F465" s="126"/>
      <c r="G465" s="127"/>
      <c r="I465" s="116"/>
      <c r="J465" s="116"/>
      <c r="K465" s="116"/>
      <c r="L465" s="116"/>
    </row>
    <row r="466" customFormat="false" ht="13.5" hidden="false" customHeight="false" outlineLevel="0" collapsed="false">
      <c r="A466" s="123"/>
      <c r="B466" s="51"/>
      <c r="D466" s="126"/>
      <c r="E466" s="126"/>
      <c r="F466" s="126"/>
      <c r="G466" s="127"/>
      <c r="I466" s="116"/>
      <c r="J466" s="116"/>
      <c r="K466" s="116"/>
      <c r="L466" s="116"/>
    </row>
    <row r="467" customFormat="false" ht="13.5" hidden="false" customHeight="false" outlineLevel="0" collapsed="false">
      <c r="A467" s="123"/>
      <c r="B467" s="51"/>
      <c r="D467" s="126"/>
      <c r="E467" s="126"/>
      <c r="F467" s="126"/>
      <c r="G467" s="127"/>
      <c r="I467" s="116"/>
      <c r="J467" s="116"/>
      <c r="K467" s="116"/>
      <c r="L467" s="116"/>
    </row>
    <row r="468" customFormat="false" ht="13.5" hidden="false" customHeight="false" outlineLevel="0" collapsed="false">
      <c r="A468" s="123"/>
      <c r="B468" s="51"/>
      <c r="D468" s="126"/>
      <c r="E468" s="126"/>
      <c r="F468" s="126"/>
      <c r="G468" s="127"/>
      <c r="I468" s="116"/>
      <c r="J468" s="116"/>
      <c r="K468" s="116"/>
      <c r="L468" s="116"/>
    </row>
    <row r="469" customFormat="false" ht="13.5" hidden="false" customHeight="false" outlineLevel="0" collapsed="false">
      <c r="A469" s="123"/>
      <c r="B469" s="51"/>
      <c r="D469" s="126"/>
      <c r="E469" s="126"/>
      <c r="F469" s="126"/>
      <c r="G469" s="127"/>
      <c r="I469" s="116"/>
      <c r="J469" s="116"/>
      <c r="K469" s="116"/>
      <c r="L469" s="116"/>
    </row>
    <row r="470" customFormat="false" ht="13.5" hidden="false" customHeight="false" outlineLevel="0" collapsed="false">
      <c r="A470" s="123"/>
      <c r="B470" s="51"/>
      <c r="D470" s="126"/>
      <c r="E470" s="126"/>
      <c r="F470" s="126"/>
      <c r="G470" s="127"/>
      <c r="I470" s="116"/>
      <c r="J470" s="116"/>
      <c r="K470" s="116"/>
      <c r="L470" s="116"/>
    </row>
    <row r="471" customFormat="false" ht="13.5" hidden="false" customHeight="false" outlineLevel="0" collapsed="false">
      <c r="A471" s="123"/>
      <c r="B471" s="51"/>
      <c r="D471" s="126"/>
      <c r="E471" s="126"/>
      <c r="F471" s="126"/>
      <c r="G471" s="127"/>
      <c r="I471" s="116"/>
      <c r="J471" s="116"/>
      <c r="K471" s="116"/>
      <c r="L471" s="116"/>
    </row>
    <row r="472" customFormat="false" ht="13.5" hidden="false" customHeight="false" outlineLevel="0" collapsed="false">
      <c r="A472" s="123"/>
      <c r="B472" s="51"/>
      <c r="D472" s="126"/>
      <c r="E472" s="126"/>
      <c r="F472" s="126"/>
      <c r="G472" s="127"/>
      <c r="I472" s="116"/>
      <c r="J472" s="116"/>
      <c r="K472" s="116"/>
      <c r="L472" s="116"/>
    </row>
    <row r="473" customFormat="false" ht="13.5" hidden="false" customHeight="false" outlineLevel="0" collapsed="false">
      <c r="A473" s="123"/>
      <c r="B473" s="51"/>
      <c r="D473" s="126"/>
      <c r="E473" s="126"/>
      <c r="F473" s="126"/>
      <c r="G473" s="127"/>
      <c r="I473" s="116"/>
      <c r="J473" s="116"/>
      <c r="K473" s="116"/>
      <c r="L473" s="116"/>
    </row>
    <row r="474" customFormat="false" ht="13.5" hidden="false" customHeight="false" outlineLevel="0" collapsed="false">
      <c r="A474" s="123"/>
      <c r="B474" s="51"/>
      <c r="D474" s="126"/>
      <c r="E474" s="126"/>
      <c r="F474" s="126"/>
      <c r="G474" s="127"/>
      <c r="I474" s="116"/>
      <c r="J474" s="116"/>
      <c r="K474" s="116"/>
      <c r="L474" s="116"/>
    </row>
    <row r="475" customFormat="false" ht="13.5" hidden="false" customHeight="false" outlineLevel="0" collapsed="false">
      <c r="A475" s="123"/>
      <c r="B475" s="51"/>
      <c r="D475" s="126"/>
      <c r="E475" s="126"/>
      <c r="F475" s="126"/>
      <c r="G475" s="127"/>
      <c r="I475" s="116"/>
      <c r="J475" s="116"/>
      <c r="K475" s="116"/>
      <c r="L475" s="116"/>
    </row>
    <row r="476" customFormat="false" ht="13.5" hidden="false" customHeight="false" outlineLevel="0" collapsed="false">
      <c r="A476" s="123"/>
      <c r="B476" s="51"/>
      <c r="D476" s="126"/>
      <c r="E476" s="126"/>
      <c r="F476" s="126"/>
      <c r="G476" s="127"/>
      <c r="I476" s="116"/>
      <c r="J476" s="116"/>
      <c r="K476" s="116"/>
      <c r="L476" s="116"/>
    </row>
    <row r="477" customFormat="false" ht="13.5" hidden="false" customHeight="false" outlineLevel="0" collapsed="false">
      <c r="A477" s="123"/>
      <c r="B477" s="51"/>
      <c r="D477" s="126"/>
      <c r="E477" s="126"/>
      <c r="F477" s="126"/>
      <c r="G477" s="127"/>
      <c r="I477" s="116"/>
      <c r="J477" s="116"/>
      <c r="K477" s="116"/>
      <c r="L477" s="116"/>
    </row>
    <row r="478" customFormat="false" ht="13.5" hidden="false" customHeight="false" outlineLevel="0" collapsed="false">
      <c r="A478" s="123"/>
      <c r="B478" s="51"/>
      <c r="D478" s="126"/>
      <c r="E478" s="126"/>
      <c r="F478" s="126"/>
      <c r="G478" s="127"/>
      <c r="I478" s="116"/>
      <c r="J478" s="116"/>
      <c r="K478" s="116"/>
      <c r="L478" s="116"/>
    </row>
    <row r="479" customFormat="false" ht="13.5" hidden="false" customHeight="false" outlineLevel="0" collapsed="false">
      <c r="A479" s="123"/>
      <c r="B479" s="51"/>
      <c r="D479" s="126"/>
      <c r="E479" s="126"/>
      <c r="F479" s="126"/>
      <c r="G479" s="127"/>
      <c r="I479" s="116"/>
      <c r="J479" s="116"/>
      <c r="K479" s="116"/>
      <c r="L479" s="116"/>
    </row>
    <row r="480" customFormat="false" ht="13.5" hidden="false" customHeight="false" outlineLevel="0" collapsed="false">
      <c r="A480" s="123"/>
      <c r="B480" s="51"/>
      <c r="D480" s="126"/>
      <c r="E480" s="126"/>
      <c r="F480" s="126"/>
      <c r="G480" s="127"/>
      <c r="I480" s="116"/>
      <c r="J480" s="116"/>
      <c r="K480" s="116"/>
      <c r="L480" s="116"/>
    </row>
    <row r="481" customFormat="false" ht="13.5" hidden="false" customHeight="false" outlineLevel="0" collapsed="false">
      <c r="A481" s="123"/>
      <c r="B481" s="51"/>
      <c r="D481" s="126"/>
      <c r="E481" s="126"/>
      <c r="F481" s="126"/>
      <c r="G481" s="127"/>
      <c r="I481" s="116"/>
      <c r="J481" s="116"/>
      <c r="K481" s="116"/>
      <c r="L481" s="116"/>
    </row>
    <row r="482" customFormat="false" ht="13.5" hidden="false" customHeight="false" outlineLevel="0" collapsed="false">
      <c r="A482" s="123"/>
      <c r="B482" s="51"/>
      <c r="D482" s="126"/>
      <c r="E482" s="126"/>
      <c r="F482" s="126"/>
      <c r="G482" s="127"/>
      <c r="I482" s="116"/>
      <c r="J482" s="116"/>
      <c r="K482" s="116"/>
      <c r="L482" s="116"/>
    </row>
    <row r="483" customFormat="false" ht="13.5" hidden="false" customHeight="false" outlineLevel="0" collapsed="false">
      <c r="A483" s="123"/>
      <c r="B483" s="51"/>
      <c r="D483" s="126"/>
      <c r="E483" s="126"/>
      <c r="F483" s="126"/>
      <c r="G483" s="127"/>
      <c r="I483" s="116"/>
      <c r="J483" s="116"/>
      <c r="K483" s="116"/>
      <c r="L483" s="116"/>
    </row>
    <row r="484" customFormat="false" ht="13.5" hidden="false" customHeight="false" outlineLevel="0" collapsed="false">
      <c r="A484" s="123"/>
      <c r="B484" s="51"/>
      <c r="D484" s="126"/>
      <c r="E484" s="126"/>
      <c r="F484" s="126"/>
      <c r="G484" s="127"/>
      <c r="I484" s="116"/>
      <c r="J484" s="116"/>
      <c r="K484" s="116"/>
      <c r="L484" s="116"/>
    </row>
    <row r="485" customFormat="false" ht="13.5" hidden="false" customHeight="false" outlineLevel="0" collapsed="false">
      <c r="A485" s="123"/>
      <c r="B485" s="51"/>
      <c r="D485" s="126"/>
      <c r="E485" s="126"/>
      <c r="F485" s="126"/>
      <c r="G485" s="127"/>
      <c r="I485" s="116"/>
      <c r="J485" s="116"/>
      <c r="K485" s="116"/>
      <c r="L485" s="116"/>
    </row>
    <row r="486" customFormat="false" ht="13.5" hidden="false" customHeight="false" outlineLevel="0" collapsed="false">
      <c r="A486" s="123"/>
      <c r="B486" s="51"/>
      <c r="D486" s="126"/>
      <c r="E486" s="126"/>
      <c r="F486" s="126"/>
      <c r="G486" s="127"/>
      <c r="I486" s="116"/>
      <c r="J486" s="116"/>
      <c r="K486" s="116"/>
      <c r="L486" s="116"/>
    </row>
    <row r="487" customFormat="false" ht="13.5" hidden="false" customHeight="false" outlineLevel="0" collapsed="false">
      <c r="A487" s="123"/>
      <c r="B487" s="51"/>
      <c r="D487" s="126"/>
      <c r="E487" s="126"/>
      <c r="F487" s="126"/>
      <c r="G487" s="127"/>
      <c r="I487" s="116"/>
      <c r="J487" s="116"/>
      <c r="K487" s="116"/>
      <c r="L487" s="116"/>
    </row>
    <row r="488" customFormat="false" ht="13.5" hidden="false" customHeight="false" outlineLevel="0" collapsed="false">
      <c r="A488" s="123"/>
      <c r="B488" s="51"/>
      <c r="D488" s="126"/>
      <c r="E488" s="126"/>
      <c r="F488" s="126"/>
      <c r="G488" s="127"/>
      <c r="I488" s="116"/>
      <c r="J488" s="116"/>
      <c r="K488" s="116"/>
      <c r="L488" s="116"/>
    </row>
    <row r="489" customFormat="false" ht="13.5" hidden="false" customHeight="false" outlineLevel="0" collapsed="false">
      <c r="A489" s="123"/>
      <c r="B489" s="51"/>
      <c r="D489" s="126"/>
      <c r="E489" s="126"/>
      <c r="F489" s="126"/>
      <c r="G489" s="127"/>
      <c r="I489" s="116"/>
      <c r="J489" s="116"/>
      <c r="K489" s="116"/>
      <c r="L489" s="116"/>
    </row>
    <row r="490" customFormat="false" ht="13.5" hidden="false" customHeight="false" outlineLevel="0" collapsed="false">
      <c r="A490" s="123"/>
      <c r="B490" s="51"/>
      <c r="D490" s="126"/>
      <c r="E490" s="126"/>
      <c r="F490" s="126"/>
      <c r="G490" s="127"/>
      <c r="I490" s="116"/>
      <c r="J490" s="116"/>
      <c r="K490" s="116"/>
      <c r="L490" s="116"/>
    </row>
    <row r="491" customFormat="false" ht="13.5" hidden="false" customHeight="false" outlineLevel="0" collapsed="false">
      <c r="A491" s="123"/>
      <c r="B491" s="51"/>
      <c r="D491" s="126"/>
      <c r="E491" s="126"/>
      <c r="F491" s="126"/>
      <c r="G491" s="127"/>
      <c r="I491" s="116"/>
      <c r="J491" s="116"/>
      <c r="K491" s="116"/>
      <c r="L491" s="116"/>
    </row>
    <row r="492" customFormat="false" ht="13.5" hidden="false" customHeight="false" outlineLevel="0" collapsed="false">
      <c r="A492" s="123"/>
      <c r="B492" s="51"/>
      <c r="D492" s="126"/>
      <c r="E492" s="126"/>
      <c r="F492" s="126"/>
      <c r="G492" s="127"/>
      <c r="I492" s="116"/>
      <c r="J492" s="116"/>
      <c r="K492" s="116"/>
      <c r="L492" s="116"/>
    </row>
    <row r="493" customFormat="false" ht="13.5" hidden="false" customHeight="false" outlineLevel="0" collapsed="false">
      <c r="A493" s="123"/>
      <c r="B493" s="51"/>
      <c r="D493" s="126"/>
      <c r="E493" s="126"/>
      <c r="F493" s="126"/>
      <c r="G493" s="127"/>
      <c r="I493" s="116"/>
      <c r="J493" s="116"/>
      <c r="K493" s="116"/>
      <c r="L493" s="116"/>
    </row>
    <row r="494" customFormat="false" ht="13.5" hidden="false" customHeight="false" outlineLevel="0" collapsed="false">
      <c r="A494" s="123"/>
      <c r="B494" s="51"/>
      <c r="D494" s="126"/>
      <c r="E494" s="126"/>
      <c r="F494" s="126"/>
      <c r="G494" s="127"/>
      <c r="I494" s="116"/>
      <c r="J494" s="116"/>
      <c r="K494" s="116"/>
      <c r="L494" s="116"/>
    </row>
    <row r="495" customFormat="false" ht="13.5" hidden="false" customHeight="false" outlineLevel="0" collapsed="false">
      <c r="A495" s="123"/>
      <c r="B495" s="51"/>
      <c r="D495" s="126"/>
      <c r="E495" s="126"/>
      <c r="F495" s="126"/>
      <c r="G495" s="127"/>
      <c r="I495" s="116"/>
      <c r="J495" s="116"/>
      <c r="K495" s="116"/>
      <c r="L495" s="116"/>
    </row>
    <row r="496" customFormat="false" ht="13.5" hidden="false" customHeight="false" outlineLevel="0" collapsed="false">
      <c r="A496" s="123"/>
      <c r="B496" s="51"/>
      <c r="D496" s="126"/>
      <c r="E496" s="126"/>
      <c r="F496" s="126"/>
      <c r="G496" s="127"/>
      <c r="I496" s="116"/>
      <c r="J496" s="116"/>
      <c r="K496" s="116"/>
      <c r="L496" s="116"/>
    </row>
    <row r="497" customFormat="false" ht="13.5" hidden="false" customHeight="false" outlineLevel="0" collapsed="false">
      <c r="A497" s="123"/>
      <c r="B497" s="51"/>
      <c r="D497" s="126"/>
      <c r="E497" s="126"/>
      <c r="F497" s="126"/>
      <c r="G497" s="127"/>
      <c r="I497" s="116"/>
      <c r="J497" s="116"/>
      <c r="K497" s="116"/>
      <c r="L497" s="116"/>
    </row>
    <row r="498" customFormat="false" ht="13.5" hidden="false" customHeight="false" outlineLevel="0" collapsed="false">
      <c r="A498" s="123"/>
      <c r="B498" s="51"/>
      <c r="D498" s="126"/>
      <c r="E498" s="126"/>
      <c r="F498" s="126"/>
      <c r="G498" s="127"/>
      <c r="I498" s="116"/>
      <c r="J498" s="116"/>
      <c r="K498" s="116"/>
      <c r="L498" s="116"/>
    </row>
    <row r="499" customFormat="false" ht="13.5" hidden="false" customHeight="false" outlineLevel="0" collapsed="false">
      <c r="A499" s="123"/>
      <c r="B499" s="51"/>
      <c r="D499" s="126"/>
      <c r="E499" s="126"/>
      <c r="F499" s="126"/>
      <c r="G499" s="127"/>
      <c r="I499" s="116"/>
      <c r="J499" s="116"/>
      <c r="K499" s="116"/>
      <c r="L499" s="116"/>
    </row>
    <row r="500" customFormat="false" ht="13.5" hidden="false" customHeight="false" outlineLevel="0" collapsed="false">
      <c r="A500" s="123"/>
      <c r="B500" s="51"/>
      <c r="D500" s="126"/>
      <c r="E500" s="126"/>
      <c r="F500" s="126"/>
      <c r="G500" s="127"/>
      <c r="I500" s="116"/>
      <c r="J500" s="116"/>
      <c r="K500" s="116"/>
      <c r="L500" s="116"/>
    </row>
    <row r="501" customFormat="false" ht="13.5" hidden="false" customHeight="false" outlineLevel="0" collapsed="false">
      <c r="A501" s="123"/>
      <c r="B501" s="51"/>
      <c r="D501" s="126"/>
      <c r="E501" s="126"/>
      <c r="F501" s="126"/>
      <c r="G501" s="127"/>
      <c r="I501" s="116"/>
      <c r="J501" s="116"/>
      <c r="K501" s="116"/>
      <c r="L501" s="116"/>
    </row>
    <row r="502" customFormat="false" ht="13.5" hidden="false" customHeight="false" outlineLevel="0" collapsed="false">
      <c r="A502" s="123"/>
      <c r="B502" s="51"/>
      <c r="D502" s="126"/>
      <c r="E502" s="126"/>
      <c r="F502" s="126"/>
      <c r="G502" s="127"/>
      <c r="I502" s="116"/>
      <c r="J502" s="116"/>
      <c r="K502" s="116"/>
      <c r="L502" s="116"/>
    </row>
    <row r="503" customFormat="false" ht="13.5" hidden="false" customHeight="false" outlineLevel="0" collapsed="false">
      <c r="A503" s="123"/>
      <c r="B503" s="51"/>
      <c r="D503" s="126"/>
      <c r="E503" s="126"/>
      <c r="F503" s="126"/>
      <c r="G503" s="127"/>
      <c r="I503" s="116"/>
      <c r="J503" s="116"/>
      <c r="K503" s="116"/>
      <c r="L503" s="116"/>
    </row>
    <row r="504" customFormat="false" ht="13.5" hidden="false" customHeight="false" outlineLevel="0" collapsed="false">
      <c r="A504" s="123"/>
      <c r="B504" s="51"/>
      <c r="D504" s="126"/>
      <c r="E504" s="126"/>
      <c r="F504" s="126"/>
      <c r="G504" s="127"/>
      <c r="I504" s="116"/>
      <c r="J504" s="116"/>
      <c r="K504" s="116"/>
      <c r="L504" s="116"/>
    </row>
    <row r="505" customFormat="false" ht="13.5" hidden="false" customHeight="false" outlineLevel="0" collapsed="false">
      <c r="A505" s="123"/>
      <c r="B505" s="51"/>
      <c r="D505" s="126"/>
      <c r="E505" s="126"/>
      <c r="F505" s="126"/>
      <c r="G505" s="127"/>
      <c r="I505" s="116"/>
      <c r="J505" s="116"/>
      <c r="K505" s="116"/>
      <c r="L505" s="116"/>
    </row>
    <row r="506" customFormat="false" ht="13.5" hidden="false" customHeight="false" outlineLevel="0" collapsed="false">
      <c r="A506" s="123"/>
      <c r="B506" s="51"/>
      <c r="D506" s="126"/>
      <c r="E506" s="126"/>
      <c r="F506" s="126"/>
      <c r="G506" s="127"/>
      <c r="I506" s="116"/>
      <c r="J506" s="116"/>
      <c r="K506" s="116"/>
      <c r="L506" s="116"/>
    </row>
    <row r="507" customFormat="false" ht="13.5" hidden="false" customHeight="false" outlineLevel="0" collapsed="false">
      <c r="A507" s="123"/>
      <c r="B507" s="51"/>
      <c r="D507" s="126"/>
      <c r="E507" s="126"/>
      <c r="F507" s="126"/>
      <c r="G507" s="127"/>
      <c r="I507" s="116"/>
      <c r="J507" s="116"/>
      <c r="K507" s="116"/>
      <c r="L507" s="116"/>
    </row>
    <row r="508" customFormat="false" ht="13.5" hidden="false" customHeight="false" outlineLevel="0" collapsed="false">
      <c r="A508" s="123"/>
      <c r="B508" s="51"/>
      <c r="D508" s="126"/>
      <c r="E508" s="126"/>
      <c r="F508" s="126"/>
      <c r="G508" s="127"/>
      <c r="I508" s="116"/>
      <c r="J508" s="116"/>
      <c r="K508" s="116"/>
      <c r="L508" s="116"/>
    </row>
    <row r="509" customFormat="false" ht="13.5" hidden="false" customHeight="false" outlineLevel="0" collapsed="false">
      <c r="A509" s="123"/>
      <c r="B509" s="51"/>
      <c r="D509" s="126"/>
      <c r="E509" s="126"/>
      <c r="F509" s="126"/>
      <c r="G509" s="127"/>
      <c r="I509" s="116"/>
      <c r="J509" s="116"/>
      <c r="K509" s="116"/>
      <c r="L509" s="116"/>
    </row>
    <row r="510" customFormat="false" ht="13.5" hidden="false" customHeight="false" outlineLevel="0" collapsed="false">
      <c r="A510" s="123"/>
      <c r="B510" s="51"/>
      <c r="D510" s="126"/>
      <c r="E510" s="126"/>
      <c r="F510" s="126"/>
      <c r="G510" s="127"/>
      <c r="I510" s="116"/>
      <c r="J510" s="116"/>
      <c r="K510" s="116"/>
      <c r="L510" s="116"/>
    </row>
    <row r="511" customFormat="false" ht="13.5" hidden="false" customHeight="false" outlineLevel="0" collapsed="false">
      <c r="A511" s="123"/>
      <c r="B511" s="51"/>
      <c r="D511" s="126"/>
      <c r="E511" s="126"/>
      <c r="F511" s="126"/>
      <c r="G511" s="127"/>
      <c r="I511" s="116"/>
      <c r="J511" s="116"/>
      <c r="K511" s="116"/>
      <c r="L511" s="116"/>
    </row>
    <row r="512" customFormat="false" ht="13.5" hidden="false" customHeight="false" outlineLevel="0" collapsed="false">
      <c r="A512" s="123"/>
      <c r="B512" s="51"/>
      <c r="D512" s="126"/>
      <c r="E512" s="126"/>
      <c r="F512" s="126"/>
      <c r="G512" s="127"/>
      <c r="I512" s="116"/>
      <c r="J512" s="116"/>
      <c r="K512" s="116"/>
      <c r="L512" s="116"/>
    </row>
    <row r="513" customFormat="false" ht="13.5" hidden="false" customHeight="false" outlineLevel="0" collapsed="false">
      <c r="A513" s="123"/>
      <c r="B513" s="51"/>
      <c r="D513" s="126"/>
      <c r="E513" s="126"/>
      <c r="F513" s="126"/>
      <c r="G513" s="127"/>
      <c r="I513" s="116"/>
      <c r="J513" s="116"/>
      <c r="K513" s="116"/>
      <c r="L513" s="116"/>
    </row>
    <row r="514" customFormat="false" ht="13.5" hidden="false" customHeight="false" outlineLevel="0" collapsed="false">
      <c r="A514" s="123"/>
      <c r="B514" s="51"/>
      <c r="D514" s="126"/>
      <c r="E514" s="126"/>
      <c r="F514" s="126"/>
      <c r="G514" s="127"/>
      <c r="I514" s="116"/>
      <c r="J514" s="116"/>
      <c r="K514" s="116"/>
      <c r="L514" s="116"/>
    </row>
    <row r="515" customFormat="false" ht="13.5" hidden="false" customHeight="false" outlineLevel="0" collapsed="false">
      <c r="A515" s="123"/>
      <c r="B515" s="51"/>
      <c r="D515" s="126"/>
      <c r="E515" s="126"/>
      <c r="F515" s="126"/>
      <c r="G515" s="127"/>
      <c r="I515" s="116"/>
      <c r="J515" s="116"/>
      <c r="K515" s="116"/>
      <c r="L515" s="116"/>
    </row>
    <row r="516" customFormat="false" ht="13.5" hidden="false" customHeight="false" outlineLevel="0" collapsed="false">
      <c r="A516" s="123"/>
      <c r="B516" s="51"/>
      <c r="D516" s="126"/>
      <c r="E516" s="126"/>
      <c r="F516" s="126"/>
      <c r="G516" s="127"/>
      <c r="I516" s="116"/>
      <c r="J516" s="116"/>
      <c r="K516" s="116"/>
      <c r="L516" s="116"/>
    </row>
    <row r="517" customFormat="false" ht="13.5" hidden="false" customHeight="false" outlineLevel="0" collapsed="false">
      <c r="A517" s="123"/>
      <c r="B517" s="51"/>
      <c r="D517" s="126"/>
      <c r="E517" s="126"/>
      <c r="F517" s="126"/>
      <c r="G517" s="127"/>
      <c r="I517" s="116"/>
      <c r="J517" s="116"/>
      <c r="K517" s="116"/>
      <c r="L517" s="116"/>
    </row>
    <row r="518" customFormat="false" ht="13.5" hidden="false" customHeight="false" outlineLevel="0" collapsed="false">
      <c r="A518" s="123"/>
      <c r="B518" s="51"/>
      <c r="D518" s="126"/>
      <c r="E518" s="126"/>
      <c r="F518" s="126"/>
      <c r="G518" s="127"/>
      <c r="I518" s="116"/>
      <c r="J518" s="116"/>
      <c r="K518" s="116"/>
      <c r="L518" s="116"/>
    </row>
    <row r="519" customFormat="false" ht="13.5" hidden="false" customHeight="false" outlineLevel="0" collapsed="false">
      <c r="A519" s="123"/>
      <c r="B519" s="51"/>
      <c r="D519" s="126"/>
      <c r="E519" s="126"/>
      <c r="F519" s="126"/>
      <c r="G519" s="127"/>
      <c r="I519" s="116"/>
      <c r="J519" s="116"/>
      <c r="K519" s="116"/>
      <c r="L519" s="116"/>
    </row>
    <row r="520" customFormat="false" ht="13.5" hidden="false" customHeight="false" outlineLevel="0" collapsed="false">
      <c r="A520" s="123"/>
      <c r="B520" s="51"/>
      <c r="D520" s="126"/>
      <c r="E520" s="126"/>
      <c r="F520" s="126"/>
      <c r="G520" s="127"/>
      <c r="I520" s="116"/>
      <c r="J520" s="116"/>
      <c r="K520" s="116"/>
      <c r="L520" s="116"/>
    </row>
    <row r="521" customFormat="false" ht="13.5" hidden="false" customHeight="false" outlineLevel="0" collapsed="false">
      <c r="A521" s="123"/>
      <c r="B521" s="51"/>
      <c r="D521" s="126"/>
      <c r="E521" s="126"/>
      <c r="F521" s="126"/>
      <c r="G521" s="127"/>
      <c r="I521" s="116"/>
      <c r="J521" s="116"/>
      <c r="K521" s="116"/>
      <c r="L521" s="116"/>
    </row>
    <row r="522" customFormat="false" ht="13.5" hidden="false" customHeight="false" outlineLevel="0" collapsed="false">
      <c r="A522" s="123"/>
      <c r="B522" s="51"/>
      <c r="D522" s="126"/>
      <c r="E522" s="126"/>
      <c r="F522" s="126"/>
      <c r="G522" s="127"/>
      <c r="I522" s="116"/>
      <c r="J522" s="116"/>
      <c r="K522" s="116"/>
      <c r="L522" s="116"/>
    </row>
    <row r="523" customFormat="false" ht="13.5" hidden="false" customHeight="false" outlineLevel="0" collapsed="false">
      <c r="A523" s="123"/>
      <c r="B523" s="51"/>
      <c r="D523" s="126"/>
      <c r="E523" s="126"/>
      <c r="F523" s="126"/>
      <c r="G523" s="127"/>
      <c r="I523" s="116"/>
      <c r="J523" s="116"/>
      <c r="K523" s="116"/>
      <c r="L523" s="116"/>
    </row>
    <row r="524" customFormat="false" ht="13.5" hidden="false" customHeight="false" outlineLevel="0" collapsed="false">
      <c r="A524" s="123"/>
      <c r="B524" s="51"/>
      <c r="D524" s="126"/>
      <c r="E524" s="126"/>
      <c r="F524" s="126"/>
      <c r="G524" s="127"/>
      <c r="I524" s="116"/>
      <c r="J524" s="116"/>
      <c r="K524" s="116"/>
      <c r="L524" s="116"/>
    </row>
    <row r="525" customFormat="false" ht="13.5" hidden="false" customHeight="false" outlineLevel="0" collapsed="false">
      <c r="A525" s="123"/>
      <c r="B525" s="51"/>
      <c r="D525" s="126"/>
      <c r="E525" s="126"/>
      <c r="F525" s="126"/>
      <c r="G525" s="127"/>
      <c r="I525" s="116"/>
      <c r="J525" s="116"/>
      <c r="K525" s="116"/>
      <c r="L525" s="116"/>
    </row>
    <row r="526" customFormat="false" ht="13.5" hidden="false" customHeight="false" outlineLevel="0" collapsed="false">
      <c r="A526" s="123"/>
      <c r="B526" s="51"/>
      <c r="D526" s="126"/>
      <c r="E526" s="126"/>
      <c r="F526" s="126"/>
      <c r="G526" s="127"/>
      <c r="I526" s="116"/>
      <c r="J526" s="116"/>
      <c r="K526" s="116"/>
      <c r="L526" s="116"/>
    </row>
    <row r="527" customFormat="false" ht="13.5" hidden="false" customHeight="false" outlineLevel="0" collapsed="false">
      <c r="A527" s="123"/>
      <c r="B527" s="51"/>
      <c r="D527" s="126"/>
      <c r="E527" s="126"/>
      <c r="F527" s="126"/>
      <c r="G527" s="127"/>
      <c r="I527" s="116"/>
      <c r="J527" s="116"/>
      <c r="K527" s="116"/>
      <c r="L527" s="116"/>
    </row>
    <row r="528" customFormat="false" ht="13.5" hidden="false" customHeight="false" outlineLevel="0" collapsed="false">
      <c r="A528" s="123"/>
      <c r="B528" s="51"/>
      <c r="D528" s="126"/>
      <c r="E528" s="126"/>
      <c r="F528" s="126"/>
      <c r="G528" s="127"/>
      <c r="I528" s="116"/>
      <c r="J528" s="116"/>
      <c r="K528" s="116"/>
      <c r="L528" s="116"/>
    </row>
    <row r="529" customFormat="false" ht="13.5" hidden="false" customHeight="false" outlineLevel="0" collapsed="false">
      <c r="A529" s="123"/>
      <c r="B529" s="51"/>
      <c r="D529" s="126"/>
      <c r="E529" s="126"/>
      <c r="F529" s="126"/>
      <c r="G529" s="127"/>
      <c r="I529" s="116"/>
      <c r="J529" s="116"/>
      <c r="K529" s="116"/>
      <c r="L529" s="116"/>
    </row>
    <row r="530" customFormat="false" ht="13.5" hidden="false" customHeight="false" outlineLevel="0" collapsed="false">
      <c r="A530" s="123"/>
      <c r="B530" s="51"/>
      <c r="D530" s="126"/>
      <c r="E530" s="126"/>
      <c r="F530" s="126"/>
      <c r="G530" s="127"/>
      <c r="I530" s="116"/>
      <c r="J530" s="116"/>
      <c r="K530" s="116"/>
      <c r="L530" s="116"/>
    </row>
    <row r="531" customFormat="false" ht="13.5" hidden="false" customHeight="false" outlineLevel="0" collapsed="false">
      <c r="A531" s="123"/>
      <c r="B531" s="51"/>
      <c r="D531" s="126"/>
      <c r="E531" s="126"/>
      <c r="F531" s="126"/>
      <c r="G531" s="127"/>
      <c r="I531" s="116"/>
      <c r="J531" s="116"/>
      <c r="K531" s="116"/>
      <c r="L531" s="116"/>
    </row>
    <row r="532" customFormat="false" ht="13.5" hidden="false" customHeight="false" outlineLevel="0" collapsed="false">
      <c r="A532" s="123"/>
      <c r="B532" s="51"/>
      <c r="D532" s="126"/>
      <c r="E532" s="126"/>
      <c r="F532" s="126"/>
      <c r="G532" s="127"/>
      <c r="I532" s="116"/>
      <c r="J532" s="116"/>
      <c r="K532" s="116"/>
      <c r="L532" s="116"/>
    </row>
    <row r="533" customFormat="false" ht="13.5" hidden="false" customHeight="false" outlineLevel="0" collapsed="false">
      <c r="A533" s="123"/>
      <c r="B533" s="51"/>
      <c r="D533" s="126"/>
      <c r="E533" s="126"/>
      <c r="F533" s="126"/>
      <c r="G533" s="127"/>
      <c r="I533" s="116"/>
      <c r="J533" s="116"/>
      <c r="K533" s="116"/>
      <c r="L533" s="116"/>
    </row>
    <row r="534" customFormat="false" ht="13.5" hidden="false" customHeight="false" outlineLevel="0" collapsed="false">
      <c r="A534" s="123"/>
      <c r="B534" s="51"/>
      <c r="D534" s="126"/>
      <c r="E534" s="126"/>
      <c r="F534" s="126"/>
      <c r="G534" s="127"/>
      <c r="I534" s="116"/>
      <c r="J534" s="116"/>
      <c r="K534" s="116"/>
      <c r="L534" s="116"/>
    </row>
    <row r="535" customFormat="false" ht="13.5" hidden="false" customHeight="false" outlineLevel="0" collapsed="false">
      <c r="A535" s="123"/>
      <c r="B535" s="51"/>
      <c r="D535" s="126"/>
      <c r="E535" s="126"/>
      <c r="F535" s="126"/>
      <c r="G535" s="127"/>
      <c r="I535" s="116"/>
      <c r="J535" s="116"/>
      <c r="K535" s="116"/>
      <c r="L535" s="116"/>
    </row>
    <row r="536" customFormat="false" ht="13.5" hidden="false" customHeight="false" outlineLevel="0" collapsed="false">
      <c r="A536" s="123"/>
      <c r="B536" s="51"/>
      <c r="D536" s="126"/>
      <c r="E536" s="126"/>
      <c r="F536" s="126"/>
      <c r="G536" s="127"/>
      <c r="I536" s="116"/>
      <c r="J536" s="116"/>
      <c r="K536" s="116"/>
      <c r="L536" s="116"/>
    </row>
    <row r="537" customFormat="false" ht="13.5" hidden="false" customHeight="false" outlineLevel="0" collapsed="false">
      <c r="A537" s="123"/>
      <c r="B537" s="51"/>
      <c r="D537" s="126"/>
      <c r="E537" s="126"/>
      <c r="F537" s="126"/>
      <c r="G537" s="127"/>
      <c r="I537" s="116"/>
      <c r="J537" s="116"/>
      <c r="K537" s="116"/>
      <c r="L537" s="116"/>
    </row>
    <row r="538" customFormat="false" ht="13.5" hidden="false" customHeight="false" outlineLevel="0" collapsed="false">
      <c r="A538" s="123"/>
      <c r="B538" s="51"/>
      <c r="D538" s="126"/>
      <c r="E538" s="126"/>
      <c r="F538" s="126"/>
      <c r="G538" s="127"/>
      <c r="I538" s="116"/>
      <c r="J538" s="116"/>
      <c r="K538" s="116"/>
      <c r="L538" s="116"/>
    </row>
    <row r="539" customFormat="false" ht="13.5" hidden="false" customHeight="false" outlineLevel="0" collapsed="false">
      <c r="A539" s="123"/>
      <c r="B539" s="51"/>
      <c r="D539" s="126"/>
      <c r="E539" s="126"/>
      <c r="F539" s="126"/>
      <c r="G539" s="127"/>
      <c r="I539" s="116"/>
      <c r="J539" s="116"/>
      <c r="K539" s="116"/>
      <c r="L539" s="116"/>
    </row>
    <row r="540" customFormat="false" ht="13.5" hidden="false" customHeight="false" outlineLevel="0" collapsed="false">
      <c r="A540" s="123"/>
      <c r="B540" s="51"/>
      <c r="D540" s="126"/>
      <c r="E540" s="126"/>
      <c r="F540" s="126"/>
      <c r="G540" s="127"/>
      <c r="I540" s="116"/>
      <c r="J540" s="116"/>
      <c r="K540" s="116"/>
      <c r="L540" s="116"/>
    </row>
    <row r="541" customFormat="false" ht="13.5" hidden="false" customHeight="false" outlineLevel="0" collapsed="false">
      <c r="A541" s="123"/>
      <c r="B541" s="51"/>
      <c r="D541" s="126"/>
      <c r="E541" s="126"/>
      <c r="F541" s="126"/>
      <c r="G541" s="127"/>
      <c r="I541" s="116"/>
      <c r="J541" s="116"/>
      <c r="K541" s="116"/>
      <c r="L541" s="116"/>
    </row>
    <row r="542" customFormat="false" ht="13.5" hidden="false" customHeight="false" outlineLevel="0" collapsed="false">
      <c r="A542" s="123"/>
      <c r="B542" s="51"/>
      <c r="D542" s="126"/>
      <c r="E542" s="126"/>
      <c r="F542" s="126"/>
      <c r="G542" s="127"/>
      <c r="I542" s="116"/>
      <c r="J542" s="116"/>
      <c r="K542" s="116"/>
      <c r="L542" s="116"/>
    </row>
    <row r="543" customFormat="false" ht="13.5" hidden="false" customHeight="false" outlineLevel="0" collapsed="false">
      <c r="A543" s="123"/>
      <c r="B543" s="51"/>
      <c r="D543" s="126"/>
      <c r="E543" s="126"/>
      <c r="F543" s="126"/>
      <c r="G543" s="127"/>
      <c r="I543" s="116"/>
      <c r="J543" s="116"/>
      <c r="K543" s="116"/>
      <c r="L543" s="116"/>
    </row>
    <row r="544" customFormat="false" ht="13.5" hidden="false" customHeight="false" outlineLevel="0" collapsed="false">
      <c r="A544" s="123"/>
      <c r="B544" s="51"/>
      <c r="D544" s="126"/>
      <c r="E544" s="126"/>
      <c r="F544" s="126"/>
      <c r="G544" s="127"/>
      <c r="I544" s="116"/>
      <c r="J544" s="116"/>
      <c r="K544" s="116"/>
      <c r="L544" s="116"/>
    </row>
    <row r="545" customFormat="false" ht="13.5" hidden="false" customHeight="false" outlineLevel="0" collapsed="false">
      <c r="A545" s="123"/>
      <c r="B545" s="51"/>
      <c r="D545" s="126"/>
      <c r="E545" s="126"/>
      <c r="F545" s="126"/>
      <c r="G545" s="127"/>
      <c r="I545" s="116"/>
      <c r="J545" s="116"/>
      <c r="K545" s="116"/>
      <c r="L545" s="116"/>
    </row>
    <row r="546" customFormat="false" ht="13.5" hidden="false" customHeight="false" outlineLevel="0" collapsed="false">
      <c r="A546" s="123"/>
      <c r="B546" s="51"/>
      <c r="D546" s="126"/>
      <c r="E546" s="126"/>
      <c r="F546" s="126"/>
      <c r="G546" s="127"/>
      <c r="I546" s="116"/>
      <c r="J546" s="116"/>
      <c r="K546" s="116"/>
      <c r="L546" s="116"/>
    </row>
    <row r="547" customFormat="false" ht="13.5" hidden="false" customHeight="false" outlineLevel="0" collapsed="false">
      <c r="A547" s="123"/>
      <c r="B547" s="51"/>
      <c r="D547" s="126"/>
      <c r="E547" s="126"/>
      <c r="F547" s="126"/>
      <c r="G547" s="127"/>
      <c r="I547" s="116"/>
      <c r="J547" s="116"/>
      <c r="K547" s="116"/>
      <c r="L547" s="116"/>
    </row>
    <row r="548" customFormat="false" ht="13.5" hidden="false" customHeight="false" outlineLevel="0" collapsed="false">
      <c r="A548" s="123"/>
      <c r="B548" s="51"/>
      <c r="D548" s="126"/>
      <c r="E548" s="126"/>
      <c r="F548" s="126"/>
      <c r="G548" s="127"/>
      <c r="I548" s="116"/>
      <c r="J548" s="116"/>
      <c r="K548" s="116"/>
      <c r="L548" s="116"/>
    </row>
    <row r="549" customFormat="false" ht="13.5" hidden="false" customHeight="false" outlineLevel="0" collapsed="false">
      <c r="A549" s="123"/>
      <c r="B549" s="51"/>
      <c r="D549" s="126"/>
      <c r="E549" s="126"/>
      <c r="F549" s="126"/>
      <c r="G549" s="127"/>
      <c r="I549" s="116"/>
      <c r="J549" s="116"/>
      <c r="K549" s="116"/>
      <c r="L549" s="116"/>
    </row>
    <row r="550" customFormat="false" ht="13.5" hidden="false" customHeight="false" outlineLevel="0" collapsed="false">
      <c r="A550" s="123"/>
      <c r="B550" s="51"/>
      <c r="D550" s="126"/>
      <c r="E550" s="126"/>
      <c r="F550" s="126"/>
      <c r="G550" s="127"/>
      <c r="I550" s="116"/>
      <c r="J550" s="116"/>
      <c r="K550" s="116"/>
      <c r="L550" s="116"/>
    </row>
    <row r="551" customFormat="false" ht="13.5" hidden="false" customHeight="false" outlineLevel="0" collapsed="false">
      <c r="A551" s="123"/>
      <c r="B551" s="51"/>
      <c r="D551" s="126"/>
      <c r="E551" s="126"/>
      <c r="F551" s="126"/>
      <c r="G551" s="127"/>
      <c r="I551" s="116"/>
      <c r="J551" s="116"/>
      <c r="K551" s="116"/>
      <c r="L551" s="116"/>
    </row>
    <row r="552" customFormat="false" ht="13.5" hidden="false" customHeight="false" outlineLevel="0" collapsed="false">
      <c r="A552" s="123"/>
      <c r="B552" s="51"/>
      <c r="D552" s="126"/>
      <c r="E552" s="126"/>
      <c r="F552" s="126"/>
      <c r="G552" s="127"/>
      <c r="I552" s="116"/>
      <c r="J552" s="116"/>
      <c r="K552" s="116"/>
      <c r="L552" s="116"/>
    </row>
    <row r="553" customFormat="false" ht="13.5" hidden="false" customHeight="false" outlineLevel="0" collapsed="false">
      <c r="A553" s="123"/>
      <c r="B553" s="51"/>
      <c r="D553" s="126"/>
      <c r="E553" s="126"/>
      <c r="F553" s="126"/>
      <c r="G553" s="127"/>
      <c r="I553" s="116"/>
      <c r="J553" s="116"/>
      <c r="K553" s="116"/>
      <c r="L553" s="116"/>
    </row>
    <row r="554" customFormat="false" ht="13.5" hidden="false" customHeight="false" outlineLevel="0" collapsed="false">
      <c r="A554" s="123"/>
      <c r="B554" s="51"/>
      <c r="D554" s="126"/>
      <c r="E554" s="126"/>
      <c r="F554" s="126"/>
      <c r="G554" s="127"/>
      <c r="I554" s="116"/>
      <c r="J554" s="116"/>
      <c r="K554" s="116"/>
      <c r="L554" s="116"/>
    </row>
    <row r="555" customFormat="false" ht="13.5" hidden="false" customHeight="false" outlineLevel="0" collapsed="false">
      <c r="A555" s="123"/>
      <c r="B555" s="51"/>
      <c r="D555" s="126"/>
      <c r="E555" s="126"/>
      <c r="F555" s="126"/>
      <c r="G555" s="127"/>
      <c r="I555" s="116"/>
      <c r="J555" s="116"/>
      <c r="K555" s="116"/>
      <c r="L555" s="116"/>
    </row>
    <row r="556" customFormat="false" ht="13.5" hidden="false" customHeight="false" outlineLevel="0" collapsed="false">
      <c r="A556" s="123"/>
      <c r="B556" s="51"/>
      <c r="D556" s="126"/>
      <c r="E556" s="126"/>
      <c r="F556" s="126"/>
      <c r="G556" s="127"/>
      <c r="I556" s="116"/>
      <c r="J556" s="116"/>
      <c r="K556" s="116"/>
      <c r="L556" s="116"/>
    </row>
    <row r="557" customFormat="false" ht="13.5" hidden="false" customHeight="false" outlineLevel="0" collapsed="false">
      <c r="A557" s="123"/>
      <c r="B557" s="51"/>
      <c r="D557" s="126"/>
      <c r="E557" s="126"/>
      <c r="F557" s="126"/>
      <c r="G557" s="127"/>
      <c r="I557" s="116"/>
      <c r="J557" s="116"/>
      <c r="K557" s="116"/>
      <c r="L557" s="116"/>
    </row>
    <row r="558" customFormat="false" ht="13.5" hidden="false" customHeight="false" outlineLevel="0" collapsed="false">
      <c r="A558" s="123"/>
      <c r="B558" s="51"/>
      <c r="D558" s="126"/>
      <c r="E558" s="126"/>
      <c r="F558" s="126"/>
      <c r="G558" s="127"/>
      <c r="I558" s="116"/>
      <c r="J558" s="116"/>
      <c r="K558" s="116"/>
      <c r="L558" s="116"/>
    </row>
    <row r="559" customFormat="false" ht="13.5" hidden="false" customHeight="false" outlineLevel="0" collapsed="false">
      <c r="A559" s="123"/>
      <c r="B559" s="51"/>
      <c r="D559" s="126"/>
      <c r="E559" s="126"/>
      <c r="F559" s="126"/>
      <c r="G559" s="127"/>
      <c r="I559" s="116"/>
      <c r="J559" s="116"/>
      <c r="K559" s="116"/>
      <c r="L559" s="116"/>
    </row>
    <row r="560" customFormat="false" ht="13.5" hidden="false" customHeight="false" outlineLevel="0" collapsed="false">
      <c r="A560" s="123"/>
      <c r="B560" s="51"/>
      <c r="D560" s="126"/>
      <c r="E560" s="126"/>
      <c r="F560" s="126"/>
      <c r="G560" s="127"/>
      <c r="I560" s="116"/>
      <c r="J560" s="116"/>
      <c r="K560" s="116"/>
      <c r="L560" s="116"/>
    </row>
    <row r="561" customFormat="false" ht="13.5" hidden="false" customHeight="false" outlineLevel="0" collapsed="false">
      <c r="A561" s="123"/>
      <c r="B561" s="51"/>
      <c r="D561" s="126"/>
      <c r="E561" s="126"/>
      <c r="F561" s="126"/>
      <c r="G561" s="127"/>
      <c r="I561" s="116"/>
      <c r="J561" s="116"/>
      <c r="K561" s="116"/>
      <c r="L561" s="116"/>
    </row>
    <row r="562" customFormat="false" ht="13.5" hidden="false" customHeight="false" outlineLevel="0" collapsed="false">
      <c r="A562" s="123"/>
      <c r="B562" s="51"/>
      <c r="D562" s="126"/>
      <c r="E562" s="126"/>
      <c r="F562" s="126"/>
      <c r="G562" s="127"/>
      <c r="I562" s="116"/>
      <c r="J562" s="116"/>
      <c r="K562" s="116"/>
      <c r="L562" s="116"/>
    </row>
    <row r="563" customFormat="false" ht="13.5" hidden="false" customHeight="false" outlineLevel="0" collapsed="false">
      <c r="A563" s="123"/>
      <c r="B563" s="51"/>
      <c r="D563" s="126"/>
      <c r="E563" s="126"/>
      <c r="F563" s="126"/>
      <c r="G563" s="127"/>
      <c r="I563" s="116"/>
      <c r="J563" s="116"/>
      <c r="K563" s="116"/>
      <c r="L563" s="116"/>
    </row>
    <row r="564" customFormat="false" ht="13.5" hidden="false" customHeight="false" outlineLevel="0" collapsed="false">
      <c r="A564" s="123"/>
      <c r="B564" s="51"/>
      <c r="D564" s="126"/>
      <c r="E564" s="126"/>
      <c r="F564" s="126"/>
      <c r="G564" s="127"/>
      <c r="I564" s="116"/>
      <c r="J564" s="116"/>
      <c r="K564" s="116"/>
      <c r="L564" s="116"/>
    </row>
    <row r="565" customFormat="false" ht="13.5" hidden="false" customHeight="false" outlineLevel="0" collapsed="false">
      <c r="A565" s="123"/>
      <c r="B565" s="51"/>
      <c r="D565" s="126"/>
      <c r="E565" s="126"/>
      <c r="F565" s="126"/>
      <c r="G565" s="127"/>
      <c r="I565" s="116"/>
      <c r="J565" s="116"/>
      <c r="K565" s="116"/>
      <c r="L565" s="116"/>
    </row>
    <row r="566" customFormat="false" ht="13.5" hidden="false" customHeight="false" outlineLevel="0" collapsed="false">
      <c r="A566" s="123"/>
      <c r="B566" s="51"/>
      <c r="D566" s="126"/>
      <c r="E566" s="126"/>
      <c r="F566" s="126"/>
      <c r="G566" s="127"/>
      <c r="I566" s="116"/>
      <c r="J566" s="116"/>
      <c r="K566" s="116"/>
      <c r="L566" s="116"/>
    </row>
    <row r="567" customFormat="false" ht="13.5" hidden="false" customHeight="false" outlineLevel="0" collapsed="false">
      <c r="A567" s="123"/>
      <c r="B567" s="51"/>
      <c r="D567" s="126"/>
      <c r="E567" s="126"/>
      <c r="F567" s="126"/>
      <c r="G567" s="127"/>
      <c r="I567" s="116"/>
      <c r="J567" s="116"/>
      <c r="K567" s="116"/>
      <c r="L567" s="116"/>
    </row>
    <row r="568" customFormat="false" ht="13.5" hidden="false" customHeight="false" outlineLevel="0" collapsed="false">
      <c r="A568" s="123"/>
      <c r="B568" s="51"/>
      <c r="D568" s="126"/>
      <c r="E568" s="126"/>
      <c r="F568" s="126"/>
      <c r="G568" s="127"/>
      <c r="I568" s="116"/>
      <c r="J568" s="116"/>
      <c r="K568" s="116"/>
      <c r="L568" s="116"/>
    </row>
    <row r="569" customFormat="false" ht="13.5" hidden="false" customHeight="false" outlineLevel="0" collapsed="false">
      <c r="A569" s="123"/>
      <c r="B569" s="51"/>
      <c r="D569" s="126"/>
      <c r="E569" s="126"/>
      <c r="F569" s="126"/>
      <c r="G569" s="127"/>
      <c r="I569" s="116"/>
      <c r="J569" s="116"/>
      <c r="K569" s="116"/>
      <c r="L569" s="116"/>
    </row>
    <row r="570" customFormat="false" ht="13.5" hidden="false" customHeight="false" outlineLevel="0" collapsed="false">
      <c r="A570" s="123"/>
      <c r="B570" s="51"/>
      <c r="D570" s="126"/>
      <c r="E570" s="126"/>
      <c r="F570" s="126"/>
      <c r="G570" s="127"/>
      <c r="I570" s="116"/>
      <c r="J570" s="116"/>
      <c r="K570" s="116"/>
      <c r="L570" s="116"/>
    </row>
    <row r="571" customFormat="false" ht="13.5" hidden="false" customHeight="false" outlineLevel="0" collapsed="false">
      <c r="A571" s="123"/>
      <c r="B571" s="51"/>
      <c r="D571" s="126"/>
      <c r="E571" s="126"/>
      <c r="F571" s="126"/>
      <c r="G571" s="127"/>
      <c r="I571" s="116"/>
      <c r="J571" s="116"/>
      <c r="K571" s="116"/>
      <c r="L571" s="116"/>
    </row>
    <row r="572" customFormat="false" ht="13.5" hidden="false" customHeight="false" outlineLevel="0" collapsed="false">
      <c r="A572" s="123"/>
      <c r="B572" s="51"/>
      <c r="D572" s="126"/>
      <c r="E572" s="126"/>
      <c r="F572" s="126"/>
      <c r="G572" s="127"/>
      <c r="I572" s="116"/>
      <c r="J572" s="116"/>
      <c r="K572" s="116"/>
      <c r="L572" s="116"/>
    </row>
    <row r="573" customFormat="false" ht="13.5" hidden="false" customHeight="false" outlineLevel="0" collapsed="false">
      <c r="A573" s="123"/>
      <c r="B573" s="51"/>
      <c r="D573" s="126"/>
      <c r="E573" s="126"/>
      <c r="F573" s="126"/>
      <c r="G573" s="127"/>
      <c r="I573" s="116"/>
      <c r="J573" s="116"/>
      <c r="K573" s="116"/>
      <c r="L573" s="116"/>
    </row>
    <row r="574" customFormat="false" ht="13.5" hidden="false" customHeight="false" outlineLevel="0" collapsed="false">
      <c r="A574" s="123"/>
      <c r="B574" s="51"/>
      <c r="D574" s="126"/>
      <c r="E574" s="126"/>
      <c r="F574" s="126"/>
      <c r="G574" s="127"/>
      <c r="I574" s="116"/>
      <c r="J574" s="116"/>
      <c r="K574" s="116"/>
      <c r="L574" s="116"/>
    </row>
    <row r="575" customFormat="false" ht="13.5" hidden="false" customHeight="false" outlineLevel="0" collapsed="false">
      <c r="A575" s="123"/>
      <c r="B575" s="51"/>
      <c r="D575" s="126"/>
      <c r="E575" s="126"/>
      <c r="F575" s="126"/>
      <c r="G575" s="127"/>
      <c r="I575" s="116"/>
      <c r="J575" s="116"/>
      <c r="K575" s="116"/>
      <c r="L575" s="116"/>
    </row>
    <row r="576" customFormat="false" ht="13.5" hidden="false" customHeight="false" outlineLevel="0" collapsed="false">
      <c r="A576" s="123"/>
      <c r="B576" s="51"/>
      <c r="D576" s="126"/>
      <c r="E576" s="126"/>
      <c r="F576" s="126"/>
      <c r="G576" s="127"/>
      <c r="I576" s="116"/>
      <c r="J576" s="116"/>
      <c r="K576" s="116"/>
      <c r="L576" s="116"/>
    </row>
    <row r="577" customFormat="false" ht="13.5" hidden="false" customHeight="false" outlineLevel="0" collapsed="false">
      <c r="A577" s="123"/>
      <c r="B577" s="51"/>
      <c r="D577" s="126"/>
      <c r="E577" s="126"/>
      <c r="F577" s="126"/>
      <c r="G577" s="127"/>
      <c r="I577" s="116"/>
      <c r="J577" s="116"/>
      <c r="K577" s="116"/>
      <c r="L577" s="116"/>
    </row>
    <row r="578" customFormat="false" ht="13.5" hidden="false" customHeight="false" outlineLevel="0" collapsed="false">
      <c r="A578" s="123"/>
      <c r="B578" s="51"/>
      <c r="D578" s="126"/>
      <c r="E578" s="126"/>
      <c r="F578" s="126"/>
      <c r="G578" s="127"/>
      <c r="I578" s="116"/>
      <c r="J578" s="116"/>
      <c r="K578" s="116"/>
      <c r="L578" s="116"/>
    </row>
    <row r="579" customFormat="false" ht="13.5" hidden="false" customHeight="false" outlineLevel="0" collapsed="false">
      <c r="A579" s="123"/>
      <c r="B579" s="51"/>
      <c r="D579" s="126"/>
      <c r="E579" s="126"/>
      <c r="F579" s="126"/>
      <c r="G579" s="127"/>
      <c r="I579" s="116"/>
      <c r="J579" s="116"/>
      <c r="K579" s="116"/>
      <c r="L579" s="116"/>
    </row>
    <row r="580" customFormat="false" ht="13.5" hidden="false" customHeight="false" outlineLevel="0" collapsed="false">
      <c r="A580" s="123"/>
      <c r="B580" s="51"/>
      <c r="D580" s="126"/>
      <c r="E580" s="126"/>
      <c r="F580" s="126"/>
      <c r="G580" s="127"/>
      <c r="I580" s="116"/>
      <c r="J580" s="116"/>
      <c r="K580" s="116"/>
      <c r="L580" s="116"/>
    </row>
    <row r="581" customFormat="false" ht="13.5" hidden="false" customHeight="false" outlineLevel="0" collapsed="false">
      <c r="A581" s="123"/>
      <c r="B581" s="51"/>
      <c r="D581" s="126"/>
      <c r="E581" s="126"/>
      <c r="F581" s="126"/>
      <c r="G581" s="127"/>
      <c r="I581" s="116"/>
      <c r="J581" s="116"/>
      <c r="K581" s="116"/>
      <c r="L581" s="116"/>
    </row>
    <row r="582" customFormat="false" ht="13.5" hidden="false" customHeight="false" outlineLevel="0" collapsed="false">
      <c r="A582" s="123"/>
      <c r="B582" s="51"/>
      <c r="D582" s="126"/>
      <c r="E582" s="126"/>
      <c r="F582" s="126"/>
      <c r="G582" s="127"/>
      <c r="I582" s="116"/>
      <c r="J582" s="116"/>
      <c r="K582" s="116"/>
      <c r="L582" s="116"/>
    </row>
    <row r="583" customFormat="false" ht="13.5" hidden="false" customHeight="false" outlineLevel="0" collapsed="false">
      <c r="A583" s="123"/>
      <c r="B583" s="51"/>
      <c r="D583" s="126"/>
      <c r="E583" s="126"/>
      <c r="F583" s="126"/>
      <c r="G583" s="127"/>
      <c r="I583" s="116"/>
      <c r="J583" s="116"/>
      <c r="K583" s="116"/>
      <c r="L583" s="116"/>
    </row>
    <row r="584" customFormat="false" ht="13.5" hidden="false" customHeight="false" outlineLevel="0" collapsed="false">
      <c r="A584" s="123"/>
      <c r="B584" s="51"/>
      <c r="D584" s="126"/>
      <c r="E584" s="126"/>
      <c r="F584" s="126"/>
      <c r="G584" s="127"/>
      <c r="I584" s="116"/>
      <c r="J584" s="116"/>
      <c r="K584" s="116"/>
      <c r="L584" s="116"/>
    </row>
    <row r="585" customFormat="false" ht="13.5" hidden="false" customHeight="false" outlineLevel="0" collapsed="false">
      <c r="A585" s="123"/>
      <c r="B585" s="51"/>
      <c r="D585" s="126"/>
      <c r="E585" s="126"/>
      <c r="F585" s="126"/>
      <c r="G585" s="127"/>
      <c r="I585" s="116"/>
      <c r="J585" s="116"/>
      <c r="K585" s="116"/>
      <c r="L585" s="116"/>
    </row>
    <row r="586" customFormat="false" ht="13.5" hidden="false" customHeight="false" outlineLevel="0" collapsed="false">
      <c r="A586" s="123"/>
      <c r="B586" s="51"/>
      <c r="D586" s="126"/>
      <c r="E586" s="126"/>
      <c r="F586" s="126"/>
      <c r="G586" s="127"/>
      <c r="I586" s="116"/>
      <c r="J586" s="116"/>
      <c r="K586" s="116"/>
      <c r="L586" s="116"/>
    </row>
    <row r="587" customFormat="false" ht="13.5" hidden="false" customHeight="false" outlineLevel="0" collapsed="false">
      <c r="A587" s="123"/>
      <c r="B587" s="51"/>
      <c r="D587" s="126"/>
      <c r="E587" s="126"/>
      <c r="F587" s="126"/>
      <c r="G587" s="127"/>
      <c r="I587" s="116"/>
      <c r="J587" s="116"/>
      <c r="K587" s="116"/>
      <c r="L587" s="116"/>
    </row>
    <row r="588" customFormat="false" ht="13.5" hidden="false" customHeight="false" outlineLevel="0" collapsed="false">
      <c r="A588" s="123"/>
      <c r="B588" s="51"/>
      <c r="D588" s="126"/>
      <c r="E588" s="126"/>
      <c r="F588" s="126"/>
      <c r="G588" s="127"/>
      <c r="I588" s="116"/>
      <c r="J588" s="116"/>
      <c r="K588" s="116"/>
      <c r="L588" s="116"/>
    </row>
    <row r="589" customFormat="false" ht="13.5" hidden="false" customHeight="false" outlineLevel="0" collapsed="false">
      <c r="A589" s="123"/>
      <c r="B589" s="51"/>
      <c r="D589" s="126"/>
      <c r="E589" s="126"/>
      <c r="F589" s="126"/>
      <c r="G589" s="127"/>
      <c r="I589" s="116"/>
      <c r="J589" s="116"/>
      <c r="K589" s="116"/>
      <c r="L589" s="116"/>
    </row>
    <row r="590" customFormat="false" ht="13.5" hidden="false" customHeight="false" outlineLevel="0" collapsed="false">
      <c r="A590" s="123"/>
      <c r="B590" s="51"/>
      <c r="D590" s="126"/>
      <c r="E590" s="126"/>
      <c r="F590" s="126"/>
      <c r="G590" s="127"/>
      <c r="I590" s="116"/>
      <c r="J590" s="116"/>
      <c r="K590" s="116"/>
      <c r="L590" s="116"/>
    </row>
    <row r="591" customFormat="false" ht="13.5" hidden="false" customHeight="false" outlineLevel="0" collapsed="false">
      <c r="A591" s="123"/>
      <c r="B591" s="51"/>
      <c r="D591" s="126"/>
      <c r="E591" s="126"/>
      <c r="F591" s="126"/>
      <c r="G591" s="127"/>
      <c r="I591" s="116"/>
      <c r="J591" s="116"/>
      <c r="K591" s="116"/>
      <c r="L591" s="116"/>
    </row>
    <row r="592" customFormat="false" ht="13.5" hidden="false" customHeight="false" outlineLevel="0" collapsed="false">
      <c r="A592" s="123"/>
      <c r="B592" s="51"/>
      <c r="D592" s="126"/>
      <c r="E592" s="126"/>
      <c r="F592" s="126"/>
      <c r="G592" s="127"/>
      <c r="I592" s="116"/>
      <c r="J592" s="116"/>
      <c r="K592" s="116"/>
      <c r="L592" s="116"/>
    </row>
    <row r="593" customFormat="false" ht="13.5" hidden="false" customHeight="false" outlineLevel="0" collapsed="false">
      <c r="A593" s="123"/>
      <c r="B593" s="51"/>
      <c r="D593" s="126"/>
      <c r="E593" s="126"/>
      <c r="F593" s="126"/>
      <c r="G593" s="127"/>
      <c r="I593" s="116"/>
      <c r="J593" s="116"/>
      <c r="K593" s="116"/>
      <c r="L593" s="116"/>
    </row>
    <row r="594" customFormat="false" ht="13.5" hidden="false" customHeight="false" outlineLevel="0" collapsed="false">
      <c r="A594" s="123"/>
      <c r="B594" s="51"/>
      <c r="D594" s="126"/>
      <c r="E594" s="126"/>
      <c r="F594" s="126"/>
      <c r="G594" s="127"/>
      <c r="I594" s="116"/>
      <c r="J594" s="116"/>
      <c r="K594" s="116"/>
      <c r="L594" s="116"/>
    </row>
    <row r="595" customFormat="false" ht="13.5" hidden="false" customHeight="false" outlineLevel="0" collapsed="false">
      <c r="A595" s="123"/>
      <c r="B595" s="51"/>
      <c r="D595" s="126"/>
      <c r="E595" s="126"/>
      <c r="F595" s="126"/>
      <c r="G595" s="127"/>
      <c r="I595" s="116"/>
      <c r="J595" s="116"/>
      <c r="K595" s="116"/>
      <c r="L595" s="116"/>
    </row>
    <row r="596" customFormat="false" ht="13.5" hidden="false" customHeight="false" outlineLevel="0" collapsed="false">
      <c r="A596" s="123"/>
      <c r="B596" s="51"/>
      <c r="D596" s="126"/>
      <c r="E596" s="126"/>
      <c r="F596" s="126"/>
      <c r="G596" s="127"/>
      <c r="I596" s="116"/>
      <c r="J596" s="116"/>
      <c r="K596" s="116"/>
      <c r="L596" s="116"/>
    </row>
    <row r="597" customFormat="false" ht="13.5" hidden="false" customHeight="false" outlineLevel="0" collapsed="false">
      <c r="A597" s="123"/>
      <c r="B597" s="51"/>
      <c r="D597" s="126"/>
      <c r="E597" s="126"/>
      <c r="F597" s="126"/>
      <c r="G597" s="127"/>
      <c r="I597" s="116"/>
      <c r="J597" s="116"/>
      <c r="K597" s="116"/>
      <c r="L597" s="116"/>
    </row>
    <row r="598" customFormat="false" ht="13.5" hidden="false" customHeight="false" outlineLevel="0" collapsed="false">
      <c r="A598" s="123"/>
      <c r="B598" s="51"/>
      <c r="D598" s="126"/>
      <c r="E598" s="126"/>
      <c r="F598" s="126"/>
      <c r="G598" s="127"/>
      <c r="I598" s="116"/>
      <c r="J598" s="116"/>
      <c r="K598" s="116"/>
      <c r="L598" s="116"/>
    </row>
    <row r="599" customFormat="false" ht="13.5" hidden="false" customHeight="false" outlineLevel="0" collapsed="false">
      <c r="A599" s="123"/>
      <c r="B599" s="51"/>
      <c r="D599" s="126"/>
      <c r="E599" s="126"/>
      <c r="F599" s="126"/>
      <c r="G599" s="127"/>
      <c r="I599" s="116"/>
      <c r="J599" s="116"/>
      <c r="K599" s="116"/>
      <c r="L599" s="116"/>
    </row>
    <row r="600" customFormat="false" ht="13.5" hidden="false" customHeight="false" outlineLevel="0" collapsed="false">
      <c r="A600" s="123"/>
      <c r="B600" s="51"/>
      <c r="D600" s="126"/>
      <c r="E600" s="126"/>
      <c r="F600" s="126"/>
      <c r="G600" s="127"/>
      <c r="I600" s="116"/>
      <c r="J600" s="116"/>
      <c r="K600" s="116"/>
      <c r="L600" s="116"/>
    </row>
    <row r="601" customFormat="false" ht="13.5" hidden="false" customHeight="false" outlineLevel="0" collapsed="false">
      <c r="A601" s="123"/>
      <c r="B601" s="51"/>
      <c r="D601" s="126"/>
      <c r="E601" s="126"/>
      <c r="F601" s="126"/>
      <c r="G601" s="127"/>
      <c r="I601" s="116"/>
      <c r="J601" s="116"/>
      <c r="K601" s="116"/>
      <c r="L601" s="116"/>
    </row>
    <row r="602" customFormat="false" ht="13.5" hidden="false" customHeight="false" outlineLevel="0" collapsed="false">
      <c r="A602" s="123"/>
      <c r="B602" s="51"/>
      <c r="D602" s="126"/>
      <c r="E602" s="126"/>
      <c r="F602" s="126"/>
      <c r="G602" s="127"/>
      <c r="I602" s="116"/>
      <c r="J602" s="116"/>
      <c r="K602" s="116"/>
      <c r="L602" s="116"/>
    </row>
    <row r="603" customFormat="false" ht="13.5" hidden="false" customHeight="false" outlineLevel="0" collapsed="false">
      <c r="A603" s="123"/>
      <c r="B603" s="51"/>
      <c r="D603" s="126"/>
      <c r="E603" s="126"/>
      <c r="F603" s="126"/>
      <c r="G603" s="127"/>
      <c r="I603" s="116"/>
      <c r="J603" s="128" t="s">
        <v>23</v>
      </c>
      <c r="K603" s="116"/>
      <c r="L603" s="116"/>
    </row>
    <row r="604" customFormat="false" ht="13.5" hidden="false" customHeight="false" outlineLevel="0" collapsed="false">
      <c r="A604" s="123"/>
      <c r="B604" s="51"/>
      <c r="D604" s="126"/>
      <c r="E604" s="126"/>
      <c r="F604" s="126"/>
      <c r="G604" s="127"/>
      <c r="I604" s="116"/>
      <c r="J604" s="128" t="s">
        <v>24</v>
      </c>
      <c r="K604" s="116"/>
      <c r="L604" s="116"/>
    </row>
    <row r="605" customFormat="false" ht="13.5" hidden="false" customHeight="false" outlineLevel="0" collapsed="false">
      <c r="A605" s="123"/>
      <c r="B605" s="51"/>
      <c r="D605" s="126"/>
      <c r="E605" s="126"/>
      <c r="F605" s="126"/>
      <c r="G605" s="127"/>
      <c r="I605" s="116"/>
      <c r="J605" s="129"/>
      <c r="K605" s="116"/>
      <c r="L605" s="116"/>
    </row>
    <row r="606" customFormat="false" ht="13.5" hidden="false" customHeight="false" outlineLevel="0" collapsed="false">
      <c r="A606" s="123"/>
      <c r="B606" s="51"/>
      <c r="D606" s="126"/>
      <c r="E606" s="126"/>
      <c r="F606" s="126"/>
      <c r="G606" s="127"/>
      <c r="I606" s="116"/>
      <c r="J606" s="116"/>
      <c r="K606" s="116"/>
      <c r="L606" s="116"/>
    </row>
    <row r="607" customFormat="false" ht="13.5" hidden="false" customHeight="false" outlineLevel="0" collapsed="false">
      <c r="A607" s="123"/>
      <c r="B607" s="51"/>
      <c r="D607" s="126"/>
      <c r="E607" s="126"/>
      <c r="F607" s="126"/>
      <c r="G607" s="127"/>
      <c r="I607" s="116"/>
      <c r="J607" s="116"/>
      <c r="K607" s="116"/>
      <c r="L607" s="116"/>
    </row>
    <row r="608" customFormat="false" ht="13.5" hidden="false" customHeight="false" outlineLevel="0" collapsed="false">
      <c r="A608" s="123"/>
      <c r="B608" s="51"/>
      <c r="D608" s="126"/>
      <c r="E608" s="126"/>
      <c r="F608" s="126"/>
      <c r="G608" s="127"/>
      <c r="I608" s="116"/>
      <c r="J608" s="128" t="s">
        <v>25</v>
      </c>
      <c r="K608" s="116"/>
      <c r="L608" s="116"/>
    </row>
    <row r="609" customFormat="false" ht="13.5" hidden="false" customHeight="false" outlineLevel="0" collapsed="false">
      <c r="A609" s="123"/>
      <c r="B609" s="51"/>
      <c r="D609" s="126"/>
      <c r="E609" s="126"/>
      <c r="F609" s="126"/>
      <c r="G609" s="127"/>
      <c r="I609" s="116"/>
      <c r="J609" s="128" t="s">
        <v>26</v>
      </c>
      <c r="K609" s="116"/>
      <c r="L609" s="116"/>
    </row>
    <row r="610" customFormat="false" ht="13.5" hidden="false" customHeight="false" outlineLevel="0" collapsed="false">
      <c r="A610" s="123"/>
      <c r="B610" s="51"/>
      <c r="D610" s="126"/>
      <c r="E610" s="126"/>
      <c r="F610" s="126"/>
      <c r="G610" s="127"/>
      <c r="I610" s="116"/>
      <c r="J610" s="116"/>
      <c r="K610" s="116"/>
      <c r="L610" s="116"/>
    </row>
    <row r="611" customFormat="false" ht="13.5" hidden="false" customHeight="false" outlineLevel="0" collapsed="false">
      <c r="A611" s="123"/>
      <c r="B611" s="51"/>
      <c r="D611" s="126"/>
      <c r="E611" s="126"/>
      <c r="F611" s="126"/>
      <c r="G611" s="127"/>
      <c r="I611" s="116"/>
      <c r="J611" s="116"/>
      <c r="K611" s="116"/>
      <c r="L611" s="116"/>
    </row>
    <row r="612" customFormat="false" ht="13.5" hidden="false" customHeight="false" outlineLevel="0" collapsed="false">
      <c r="A612" s="123"/>
      <c r="B612" s="51"/>
      <c r="D612" s="126"/>
      <c r="E612" s="126"/>
      <c r="F612" s="126"/>
      <c r="G612" s="127"/>
      <c r="I612" s="116"/>
      <c r="J612" s="116"/>
      <c r="K612" s="116"/>
      <c r="L612" s="116"/>
    </row>
    <row r="613" customFormat="false" ht="13.5" hidden="false" customHeight="false" outlineLevel="0" collapsed="false">
      <c r="A613" s="123"/>
      <c r="B613" s="51"/>
      <c r="D613" s="126"/>
      <c r="E613" s="126"/>
      <c r="F613" s="126"/>
      <c r="G613" s="127"/>
      <c r="I613" s="116"/>
      <c r="J613" s="116"/>
      <c r="K613" s="116"/>
      <c r="L613" s="116"/>
    </row>
    <row r="614" customFormat="false" ht="13.5" hidden="false" customHeight="false" outlineLevel="0" collapsed="false">
      <c r="A614" s="123"/>
      <c r="B614" s="51"/>
      <c r="D614" s="126"/>
      <c r="E614" s="126"/>
      <c r="F614" s="126"/>
      <c r="G614" s="127"/>
      <c r="I614" s="116"/>
      <c r="J614" s="116"/>
      <c r="K614" s="116"/>
      <c r="L614" s="116"/>
    </row>
    <row r="615" customFormat="false" ht="13.5" hidden="false" customHeight="false" outlineLevel="0" collapsed="false">
      <c r="A615" s="123"/>
      <c r="B615" s="51"/>
      <c r="D615" s="126"/>
      <c r="E615" s="126"/>
      <c r="F615" s="126"/>
      <c r="G615" s="127"/>
      <c r="I615" s="116"/>
      <c r="J615" s="116"/>
      <c r="K615" s="116"/>
      <c r="L615" s="116"/>
    </row>
    <row r="616" customFormat="false" ht="13.5" hidden="false" customHeight="false" outlineLevel="0" collapsed="false">
      <c r="A616" s="123"/>
      <c r="B616" s="51"/>
      <c r="D616" s="126"/>
      <c r="E616" s="126"/>
      <c r="F616" s="126"/>
      <c r="G616" s="127"/>
      <c r="I616" s="116"/>
      <c r="J616" s="116"/>
      <c r="K616" s="116"/>
      <c r="L616" s="116"/>
    </row>
    <row r="617" customFormat="false" ht="13.5" hidden="false" customHeight="false" outlineLevel="0" collapsed="false">
      <c r="A617" s="123"/>
      <c r="B617" s="51"/>
      <c r="D617" s="126"/>
      <c r="E617" s="126"/>
      <c r="F617" s="126"/>
      <c r="G617" s="127"/>
      <c r="I617" s="116"/>
      <c r="J617" s="116"/>
      <c r="K617" s="116"/>
      <c r="L617" s="116"/>
    </row>
    <row r="618" customFormat="false" ht="13.5" hidden="false" customHeight="false" outlineLevel="0" collapsed="false">
      <c r="A618" s="123"/>
      <c r="B618" s="51"/>
      <c r="D618" s="126"/>
      <c r="E618" s="126"/>
      <c r="F618" s="126"/>
      <c r="G618" s="127"/>
      <c r="I618" s="116"/>
      <c r="J618" s="116"/>
      <c r="K618" s="116"/>
      <c r="L618" s="116"/>
    </row>
    <row r="619" customFormat="false" ht="13.5" hidden="false" customHeight="false" outlineLevel="0" collapsed="false">
      <c r="A619" s="123"/>
      <c r="B619" s="51"/>
      <c r="D619" s="126"/>
      <c r="E619" s="126"/>
      <c r="F619" s="126"/>
      <c r="G619" s="127"/>
      <c r="I619" s="116"/>
      <c r="J619" s="116"/>
      <c r="K619" s="116"/>
      <c r="L619" s="116"/>
    </row>
    <row r="620" customFormat="false" ht="13.5" hidden="false" customHeight="false" outlineLevel="0" collapsed="false">
      <c r="A620" s="123"/>
      <c r="B620" s="51"/>
      <c r="D620" s="126"/>
      <c r="E620" s="126"/>
      <c r="F620" s="126"/>
      <c r="G620" s="127"/>
      <c r="I620" s="116"/>
      <c r="J620" s="116"/>
      <c r="K620" s="116"/>
      <c r="L620" s="116"/>
    </row>
    <row r="621" customFormat="false" ht="13.5" hidden="false" customHeight="false" outlineLevel="0" collapsed="false">
      <c r="A621" s="123"/>
      <c r="B621" s="51"/>
      <c r="D621" s="126"/>
      <c r="E621" s="126"/>
      <c r="F621" s="126"/>
      <c r="G621" s="127"/>
      <c r="I621" s="116"/>
      <c r="J621" s="116"/>
      <c r="K621" s="116"/>
      <c r="L621" s="116"/>
    </row>
    <row r="622" customFormat="false" ht="13.5" hidden="false" customHeight="false" outlineLevel="0" collapsed="false">
      <c r="A622" s="123"/>
      <c r="B622" s="51"/>
      <c r="D622" s="126"/>
      <c r="E622" s="126"/>
      <c r="F622" s="126"/>
      <c r="G622" s="127"/>
      <c r="I622" s="116"/>
      <c r="J622" s="116"/>
      <c r="K622" s="116"/>
      <c r="L622" s="116"/>
    </row>
    <row r="623" customFormat="false" ht="13.5" hidden="false" customHeight="false" outlineLevel="0" collapsed="false">
      <c r="A623" s="123"/>
      <c r="B623" s="51"/>
      <c r="D623" s="126"/>
      <c r="E623" s="126"/>
      <c r="F623" s="126"/>
      <c r="G623" s="127"/>
      <c r="I623" s="116"/>
      <c r="J623" s="116"/>
      <c r="K623" s="116"/>
      <c r="L623" s="116"/>
    </row>
    <row r="624" customFormat="false" ht="13.5" hidden="false" customHeight="false" outlineLevel="0" collapsed="false">
      <c r="A624" s="123"/>
      <c r="B624" s="51"/>
      <c r="D624" s="126"/>
      <c r="E624" s="126"/>
      <c r="F624" s="126"/>
      <c r="G624" s="127"/>
      <c r="I624" s="116"/>
      <c r="J624" s="116"/>
      <c r="K624" s="116"/>
      <c r="L624" s="116"/>
    </row>
    <row r="625" customFormat="false" ht="13.5" hidden="false" customHeight="false" outlineLevel="0" collapsed="false">
      <c r="A625" s="123"/>
      <c r="B625" s="51"/>
      <c r="D625" s="126"/>
      <c r="E625" s="126"/>
      <c r="F625" s="126"/>
      <c r="G625" s="127"/>
      <c r="I625" s="116"/>
      <c r="J625" s="116"/>
      <c r="K625" s="116"/>
      <c r="L625" s="116"/>
    </row>
    <row r="626" customFormat="false" ht="13.5" hidden="false" customHeight="false" outlineLevel="0" collapsed="false">
      <c r="A626" s="123"/>
      <c r="B626" s="51"/>
      <c r="D626" s="126"/>
      <c r="E626" s="126"/>
      <c r="F626" s="126"/>
      <c r="G626" s="127"/>
      <c r="I626" s="116"/>
      <c r="J626" s="116"/>
      <c r="K626" s="116"/>
      <c r="L626" s="116"/>
    </row>
    <row r="627" customFormat="false" ht="13.5" hidden="false" customHeight="false" outlineLevel="0" collapsed="false">
      <c r="A627" s="123"/>
      <c r="B627" s="51"/>
      <c r="D627" s="126"/>
      <c r="E627" s="126"/>
      <c r="F627" s="126"/>
      <c r="G627" s="127"/>
      <c r="I627" s="116"/>
      <c r="J627" s="116"/>
      <c r="K627" s="116"/>
      <c r="L627" s="116"/>
    </row>
    <row r="628" customFormat="false" ht="13.5" hidden="false" customHeight="false" outlineLevel="0" collapsed="false">
      <c r="A628" s="123"/>
      <c r="B628" s="51"/>
      <c r="D628" s="126"/>
      <c r="E628" s="126"/>
      <c r="F628" s="126"/>
      <c r="G628" s="127"/>
      <c r="I628" s="116"/>
      <c r="J628" s="116"/>
      <c r="K628" s="116"/>
      <c r="L628" s="116"/>
    </row>
    <row r="629" customFormat="false" ht="13.5" hidden="false" customHeight="false" outlineLevel="0" collapsed="false">
      <c r="A629" s="123"/>
      <c r="B629" s="51"/>
      <c r="D629" s="126"/>
      <c r="E629" s="126"/>
      <c r="F629" s="126"/>
      <c r="G629" s="127"/>
      <c r="I629" s="116"/>
      <c r="J629" s="116"/>
      <c r="K629" s="116"/>
      <c r="L629" s="116"/>
    </row>
    <row r="630" customFormat="false" ht="13.5" hidden="false" customHeight="false" outlineLevel="0" collapsed="false">
      <c r="A630" s="123"/>
      <c r="B630" s="51"/>
      <c r="D630" s="126"/>
      <c r="E630" s="126"/>
      <c r="F630" s="126"/>
      <c r="G630" s="127"/>
      <c r="I630" s="116"/>
      <c r="J630" s="116"/>
      <c r="K630" s="116"/>
      <c r="L630" s="116"/>
    </row>
    <row r="631" customFormat="false" ht="13.5" hidden="false" customHeight="false" outlineLevel="0" collapsed="false">
      <c r="A631" s="123"/>
      <c r="B631" s="51"/>
      <c r="D631" s="126"/>
      <c r="E631" s="126"/>
      <c r="F631" s="126"/>
      <c r="G631" s="127"/>
      <c r="I631" s="116"/>
      <c r="J631" s="116"/>
      <c r="K631" s="116"/>
      <c r="L631" s="116"/>
    </row>
    <row r="632" customFormat="false" ht="13.5" hidden="false" customHeight="false" outlineLevel="0" collapsed="false">
      <c r="A632" s="123"/>
      <c r="B632" s="51"/>
      <c r="D632" s="126"/>
      <c r="E632" s="126"/>
      <c r="F632" s="126"/>
      <c r="G632" s="127"/>
      <c r="I632" s="116"/>
      <c r="J632" s="116"/>
      <c r="K632" s="116"/>
      <c r="L632" s="116"/>
    </row>
    <row r="633" customFormat="false" ht="13.5" hidden="false" customHeight="false" outlineLevel="0" collapsed="false">
      <c r="A633" s="123"/>
      <c r="B633" s="51"/>
      <c r="D633" s="126"/>
      <c r="E633" s="126"/>
      <c r="F633" s="126"/>
      <c r="G633" s="127"/>
      <c r="I633" s="116"/>
      <c r="J633" s="116"/>
      <c r="K633" s="116"/>
      <c r="L633" s="116"/>
    </row>
    <row r="634" customFormat="false" ht="13.5" hidden="false" customHeight="false" outlineLevel="0" collapsed="false">
      <c r="A634" s="123"/>
      <c r="B634" s="51"/>
      <c r="D634" s="126"/>
      <c r="E634" s="126"/>
      <c r="F634" s="126"/>
      <c r="G634" s="127"/>
      <c r="I634" s="116"/>
      <c r="J634" s="116"/>
      <c r="K634" s="116"/>
      <c r="L634" s="116"/>
    </row>
    <row r="635" customFormat="false" ht="13.5" hidden="false" customHeight="false" outlineLevel="0" collapsed="false">
      <c r="A635" s="123"/>
      <c r="B635" s="51"/>
      <c r="D635" s="126"/>
      <c r="E635" s="126"/>
      <c r="F635" s="126"/>
      <c r="G635" s="127"/>
      <c r="I635" s="116"/>
      <c r="J635" s="116"/>
      <c r="K635" s="116"/>
      <c r="L635" s="116"/>
    </row>
    <row r="636" customFormat="false" ht="13.5" hidden="false" customHeight="false" outlineLevel="0" collapsed="false">
      <c r="A636" s="123"/>
      <c r="B636" s="51"/>
      <c r="D636" s="126"/>
      <c r="E636" s="126"/>
      <c r="F636" s="126"/>
      <c r="G636" s="127"/>
      <c r="I636" s="116"/>
      <c r="J636" s="116"/>
      <c r="K636" s="116"/>
      <c r="L636" s="116"/>
    </row>
    <row r="637" customFormat="false" ht="13.5" hidden="false" customHeight="false" outlineLevel="0" collapsed="false">
      <c r="A637" s="123"/>
      <c r="B637" s="51"/>
      <c r="D637" s="126"/>
      <c r="E637" s="126"/>
      <c r="F637" s="126"/>
      <c r="G637" s="127"/>
      <c r="I637" s="116"/>
      <c r="J637" s="116"/>
      <c r="K637" s="116"/>
      <c r="L637" s="116"/>
    </row>
    <row r="638" customFormat="false" ht="13.5" hidden="false" customHeight="false" outlineLevel="0" collapsed="false">
      <c r="A638" s="123"/>
      <c r="B638" s="51"/>
      <c r="D638" s="126"/>
      <c r="E638" s="126"/>
      <c r="F638" s="126"/>
      <c r="G638" s="127"/>
      <c r="I638" s="116"/>
      <c r="J638" s="116"/>
      <c r="K638" s="116"/>
      <c r="L638" s="116"/>
    </row>
    <row r="639" customFormat="false" ht="13.5" hidden="false" customHeight="false" outlineLevel="0" collapsed="false">
      <c r="A639" s="123"/>
      <c r="B639" s="51"/>
      <c r="D639" s="126"/>
      <c r="E639" s="126"/>
      <c r="F639" s="126"/>
      <c r="G639" s="127"/>
      <c r="I639" s="116"/>
      <c r="J639" s="116"/>
      <c r="K639" s="116"/>
      <c r="L639" s="116"/>
    </row>
    <row r="640" customFormat="false" ht="13.5" hidden="false" customHeight="false" outlineLevel="0" collapsed="false">
      <c r="A640" s="123"/>
      <c r="B640" s="51"/>
      <c r="D640" s="126"/>
      <c r="E640" s="126"/>
      <c r="F640" s="126"/>
      <c r="G640" s="127"/>
      <c r="I640" s="116"/>
      <c r="J640" s="116"/>
      <c r="K640" s="116"/>
      <c r="L640" s="116"/>
    </row>
    <row r="641" customFormat="false" ht="13.5" hidden="false" customHeight="false" outlineLevel="0" collapsed="false">
      <c r="A641" s="123"/>
      <c r="B641" s="51"/>
      <c r="D641" s="126"/>
      <c r="E641" s="126"/>
      <c r="F641" s="126"/>
      <c r="G641" s="127"/>
      <c r="I641" s="116"/>
      <c r="J641" s="116"/>
      <c r="K641" s="116"/>
      <c r="L641" s="116"/>
    </row>
    <row r="642" customFormat="false" ht="13.5" hidden="false" customHeight="false" outlineLevel="0" collapsed="false">
      <c r="A642" s="123"/>
      <c r="B642" s="51"/>
      <c r="D642" s="126"/>
      <c r="E642" s="126"/>
      <c r="F642" s="126"/>
      <c r="G642" s="127"/>
      <c r="I642" s="116"/>
      <c r="J642" s="116"/>
      <c r="K642" s="116"/>
      <c r="L642" s="116"/>
    </row>
    <row r="643" customFormat="false" ht="13.5" hidden="false" customHeight="false" outlineLevel="0" collapsed="false">
      <c r="A643" s="123"/>
      <c r="B643" s="51"/>
      <c r="D643" s="126"/>
      <c r="E643" s="126"/>
      <c r="F643" s="126"/>
      <c r="G643" s="127"/>
      <c r="I643" s="116"/>
      <c r="J643" s="116"/>
      <c r="K643" s="116"/>
      <c r="L643" s="116"/>
    </row>
    <row r="644" customFormat="false" ht="13.5" hidden="false" customHeight="false" outlineLevel="0" collapsed="false">
      <c r="A644" s="123"/>
      <c r="B644" s="51"/>
      <c r="D644" s="126"/>
      <c r="E644" s="126"/>
      <c r="F644" s="126"/>
      <c r="G644" s="127"/>
      <c r="I644" s="116"/>
      <c r="J644" s="116"/>
      <c r="K644" s="116"/>
      <c r="L644" s="116"/>
    </row>
    <row r="645" customFormat="false" ht="13.5" hidden="false" customHeight="false" outlineLevel="0" collapsed="false">
      <c r="A645" s="123"/>
      <c r="B645" s="51"/>
      <c r="D645" s="126"/>
      <c r="E645" s="126"/>
      <c r="F645" s="126"/>
      <c r="G645" s="127"/>
      <c r="I645" s="116"/>
      <c r="J645" s="116"/>
      <c r="K645" s="116"/>
      <c r="L645" s="116"/>
    </row>
    <row r="646" customFormat="false" ht="13.5" hidden="false" customHeight="false" outlineLevel="0" collapsed="false">
      <c r="A646" s="123"/>
      <c r="B646" s="51"/>
      <c r="D646" s="126"/>
      <c r="E646" s="126"/>
      <c r="F646" s="126"/>
      <c r="G646" s="127"/>
      <c r="I646" s="116"/>
      <c r="J646" s="116"/>
      <c r="K646" s="116"/>
      <c r="L646" s="116"/>
    </row>
    <row r="647" customFormat="false" ht="13.5" hidden="false" customHeight="false" outlineLevel="0" collapsed="false">
      <c r="A647" s="123"/>
      <c r="B647" s="51"/>
      <c r="D647" s="126"/>
      <c r="E647" s="126"/>
      <c r="F647" s="126"/>
      <c r="G647" s="127"/>
      <c r="I647" s="116"/>
      <c r="J647" s="116"/>
      <c r="K647" s="116"/>
      <c r="L647" s="116"/>
    </row>
    <row r="648" customFormat="false" ht="13.5" hidden="false" customHeight="false" outlineLevel="0" collapsed="false">
      <c r="A648" s="123"/>
      <c r="B648" s="51"/>
      <c r="D648" s="126"/>
      <c r="E648" s="126"/>
      <c r="F648" s="126"/>
      <c r="G648" s="127"/>
      <c r="I648" s="116"/>
      <c r="J648" s="116"/>
      <c r="K648" s="116"/>
      <c r="L648" s="116"/>
    </row>
    <row r="649" customFormat="false" ht="13.5" hidden="false" customHeight="false" outlineLevel="0" collapsed="false">
      <c r="A649" s="123"/>
      <c r="B649" s="51"/>
      <c r="D649" s="126"/>
      <c r="E649" s="126"/>
      <c r="F649" s="126"/>
      <c r="G649" s="127"/>
      <c r="I649" s="116"/>
      <c r="J649" s="116"/>
      <c r="K649" s="116"/>
      <c r="L649" s="116"/>
    </row>
    <row r="650" customFormat="false" ht="13.5" hidden="false" customHeight="false" outlineLevel="0" collapsed="false">
      <c r="A650" s="123"/>
      <c r="B650" s="51"/>
      <c r="D650" s="126"/>
      <c r="E650" s="126"/>
      <c r="F650" s="126"/>
      <c r="G650" s="127"/>
      <c r="I650" s="116"/>
      <c r="J650" s="116"/>
      <c r="K650" s="116"/>
      <c r="L650" s="116"/>
    </row>
    <row r="651" customFormat="false" ht="13.5" hidden="false" customHeight="false" outlineLevel="0" collapsed="false">
      <c r="A651" s="123"/>
      <c r="B651" s="51"/>
      <c r="D651" s="126"/>
      <c r="E651" s="126"/>
      <c r="F651" s="126"/>
      <c r="G651" s="127"/>
      <c r="I651" s="116"/>
      <c r="J651" s="116"/>
      <c r="K651" s="116"/>
      <c r="L651" s="116"/>
    </row>
    <row r="652" customFormat="false" ht="13.5" hidden="false" customHeight="false" outlineLevel="0" collapsed="false">
      <c r="A652" s="123"/>
      <c r="B652" s="51"/>
      <c r="D652" s="126"/>
      <c r="E652" s="126"/>
      <c r="F652" s="126"/>
      <c r="G652" s="127"/>
      <c r="I652" s="116"/>
      <c r="J652" s="116"/>
      <c r="K652" s="116"/>
      <c r="L652" s="116"/>
    </row>
    <row r="653" customFormat="false" ht="13.5" hidden="false" customHeight="false" outlineLevel="0" collapsed="false">
      <c r="A653" s="123"/>
      <c r="B653" s="51"/>
      <c r="D653" s="126"/>
      <c r="E653" s="126"/>
      <c r="F653" s="126"/>
      <c r="G653" s="127"/>
      <c r="I653" s="116"/>
      <c r="J653" s="116"/>
      <c r="K653" s="116"/>
      <c r="L653" s="116"/>
    </row>
    <row r="654" customFormat="false" ht="13.5" hidden="false" customHeight="false" outlineLevel="0" collapsed="false">
      <c r="A654" s="123"/>
      <c r="B654" s="51"/>
      <c r="D654" s="126"/>
      <c r="E654" s="126"/>
      <c r="F654" s="126"/>
      <c r="G654" s="127"/>
      <c r="I654" s="116"/>
      <c r="J654" s="116"/>
      <c r="K654" s="116"/>
      <c r="L654" s="116"/>
    </row>
    <row r="655" customFormat="false" ht="13.5" hidden="false" customHeight="false" outlineLevel="0" collapsed="false">
      <c r="A655" s="123"/>
      <c r="B655" s="51"/>
      <c r="D655" s="126"/>
      <c r="E655" s="126"/>
      <c r="F655" s="126"/>
      <c r="G655" s="127"/>
      <c r="I655" s="116"/>
      <c r="J655" s="116"/>
      <c r="K655" s="116"/>
      <c r="L655" s="116"/>
    </row>
    <row r="656" customFormat="false" ht="13.5" hidden="false" customHeight="false" outlineLevel="0" collapsed="false">
      <c r="A656" s="123"/>
      <c r="B656" s="51"/>
      <c r="D656" s="126"/>
      <c r="E656" s="126"/>
      <c r="F656" s="126"/>
      <c r="G656" s="127"/>
      <c r="I656" s="116"/>
      <c r="J656" s="116"/>
      <c r="K656" s="116"/>
      <c r="L656" s="116"/>
    </row>
    <row r="657" customFormat="false" ht="13.5" hidden="false" customHeight="false" outlineLevel="0" collapsed="false">
      <c r="A657" s="123"/>
      <c r="B657" s="51"/>
      <c r="D657" s="126"/>
      <c r="E657" s="126"/>
      <c r="F657" s="126"/>
      <c r="G657" s="127"/>
      <c r="I657" s="116"/>
      <c r="J657" s="116"/>
      <c r="K657" s="116"/>
      <c r="L657" s="116"/>
    </row>
    <row r="658" customFormat="false" ht="13.5" hidden="false" customHeight="false" outlineLevel="0" collapsed="false">
      <c r="A658" s="123"/>
      <c r="B658" s="51"/>
      <c r="D658" s="126"/>
      <c r="E658" s="126"/>
      <c r="F658" s="126"/>
      <c r="G658" s="127"/>
      <c r="I658" s="116"/>
      <c r="J658" s="116"/>
      <c r="K658" s="116"/>
      <c r="L658" s="116"/>
    </row>
    <row r="659" customFormat="false" ht="13.5" hidden="false" customHeight="false" outlineLevel="0" collapsed="false">
      <c r="A659" s="123"/>
      <c r="B659" s="51"/>
      <c r="D659" s="126"/>
      <c r="E659" s="126"/>
      <c r="F659" s="126"/>
      <c r="G659" s="127"/>
      <c r="I659" s="116"/>
      <c r="J659" s="116"/>
      <c r="K659" s="116"/>
      <c r="L659" s="116"/>
    </row>
    <row r="660" customFormat="false" ht="13.5" hidden="false" customHeight="false" outlineLevel="0" collapsed="false">
      <c r="A660" s="123"/>
      <c r="B660" s="51"/>
      <c r="D660" s="126"/>
      <c r="E660" s="126"/>
      <c r="F660" s="126"/>
      <c r="G660" s="127"/>
      <c r="I660" s="116"/>
      <c r="J660" s="116"/>
      <c r="K660" s="116"/>
      <c r="L660" s="116"/>
    </row>
    <row r="661" customFormat="false" ht="13.5" hidden="false" customHeight="false" outlineLevel="0" collapsed="false">
      <c r="A661" s="123"/>
      <c r="B661" s="51"/>
      <c r="D661" s="126"/>
      <c r="E661" s="126"/>
      <c r="F661" s="126"/>
      <c r="G661" s="127"/>
      <c r="I661" s="116"/>
      <c r="J661" s="116"/>
      <c r="K661" s="116"/>
      <c r="L661" s="116"/>
    </row>
    <row r="662" customFormat="false" ht="13.5" hidden="false" customHeight="false" outlineLevel="0" collapsed="false">
      <c r="A662" s="123"/>
      <c r="B662" s="51"/>
      <c r="D662" s="126"/>
      <c r="E662" s="126"/>
      <c r="F662" s="126"/>
      <c r="G662" s="127"/>
      <c r="I662" s="116"/>
      <c r="J662" s="116"/>
      <c r="K662" s="116"/>
      <c r="L662" s="116"/>
    </row>
    <row r="663" customFormat="false" ht="13.5" hidden="false" customHeight="false" outlineLevel="0" collapsed="false">
      <c r="A663" s="123"/>
      <c r="B663" s="51"/>
      <c r="D663" s="126"/>
      <c r="E663" s="126"/>
      <c r="F663" s="126"/>
      <c r="G663" s="127"/>
      <c r="I663" s="116"/>
      <c r="J663" s="116"/>
      <c r="K663" s="116"/>
      <c r="L663" s="116"/>
    </row>
    <row r="664" customFormat="false" ht="13.5" hidden="false" customHeight="false" outlineLevel="0" collapsed="false">
      <c r="A664" s="123"/>
      <c r="B664" s="51"/>
      <c r="D664" s="126"/>
      <c r="E664" s="126"/>
      <c r="F664" s="126"/>
      <c r="G664" s="127"/>
      <c r="I664" s="116"/>
      <c r="J664" s="116"/>
      <c r="K664" s="116"/>
      <c r="L664" s="116"/>
    </row>
    <row r="665" customFormat="false" ht="13.5" hidden="false" customHeight="false" outlineLevel="0" collapsed="false">
      <c r="A665" s="123"/>
      <c r="B665" s="51"/>
      <c r="D665" s="126"/>
      <c r="E665" s="126"/>
      <c r="F665" s="126"/>
      <c r="G665" s="127"/>
      <c r="I665" s="116"/>
      <c r="J665" s="116"/>
      <c r="K665" s="116"/>
      <c r="L665" s="116"/>
    </row>
    <row r="666" customFormat="false" ht="13.5" hidden="false" customHeight="false" outlineLevel="0" collapsed="false">
      <c r="A666" s="123"/>
      <c r="B666" s="51"/>
      <c r="D666" s="126"/>
      <c r="E666" s="126"/>
      <c r="F666" s="126"/>
      <c r="G666" s="127"/>
      <c r="I666" s="116"/>
      <c r="J666" s="116"/>
      <c r="K666" s="116"/>
      <c r="L666" s="116"/>
    </row>
    <row r="667" customFormat="false" ht="13.5" hidden="false" customHeight="false" outlineLevel="0" collapsed="false">
      <c r="A667" s="123"/>
      <c r="B667" s="51"/>
      <c r="D667" s="126"/>
      <c r="E667" s="126"/>
      <c r="F667" s="126"/>
      <c r="G667" s="127"/>
      <c r="I667" s="116"/>
      <c r="J667" s="116"/>
      <c r="K667" s="116"/>
      <c r="L667" s="116"/>
    </row>
    <row r="668" customFormat="false" ht="13.5" hidden="false" customHeight="false" outlineLevel="0" collapsed="false">
      <c r="A668" s="123"/>
      <c r="B668" s="51"/>
      <c r="D668" s="126"/>
      <c r="E668" s="126"/>
      <c r="F668" s="126"/>
      <c r="G668" s="127"/>
      <c r="I668" s="116"/>
      <c r="J668" s="116"/>
      <c r="K668" s="116"/>
      <c r="L668" s="116"/>
    </row>
    <row r="669" customFormat="false" ht="13.5" hidden="false" customHeight="false" outlineLevel="0" collapsed="false">
      <c r="A669" s="123"/>
      <c r="B669" s="51"/>
      <c r="D669" s="126"/>
      <c r="E669" s="126"/>
      <c r="F669" s="126"/>
      <c r="G669" s="127"/>
      <c r="I669" s="116"/>
      <c r="J669" s="116"/>
      <c r="K669" s="116"/>
      <c r="L669" s="116"/>
    </row>
    <row r="670" customFormat="false" ht="13.5" hidden="false" customHeight="false" outlineLevel="0" collapsed="false">
      <c r="A670" s="123"/>
      <c r="B670" s="51"/>
      <c r="D670" s="126"/>
      <c r="E670" s="126"/>
      <c r="F670" s="126"/>
      <c r="G670" s="127"/>
      <c r="I670" s="116"/>
      <c r="J670" s="116"/>
      <c r="K670" s="116"/>
      <c r="L670" s="116"/>
    </row>
    <row r="671" customFormat="false" ht="13.5" hidden="false" customHeight="false" outlineLevel="0" collapsed="false">
      <c r="A671" s="123"/>
      <c r="B671" s="51"/>
      <c r="D671" s="126"/>
      <c r="E671" s="126"/>
      <c r="F671" s="126"/>
      <c r="G671" s="127"/>
      <c r="I671" s="116"/>
      <c r="J671" s="116"/>
      <c r="K671" s="116"/>
      <c r="L671" s="116"/>
    </row>
    <row r="672" customFormat="false" ht="13.5" hidden="false" customHeight="false" outlineLevel="0" collapsed="false">
      <c r="A672" s="123"/>
      <c r="B672" s="51"/>
      <c r="D672" s="126"/>
      <c r="E672" s="126"/>
      <c r="F672" s="126"/>
      <c r="G672" s="127"/>
      <c r="I672" s="116"/>
      <c r="J672" s="116"/>
      <c r="K672" s="116"/>
      <c r="L672" s="116"/>
    </row>
    <row r="673" customFormat="false" ht="13.5" hidden="false" customHeight="false" outlineLevel="0" collapsed="false">
      <c r="A673" s="123"/>
      <c r="B673" s="51"/>
      <c r="D673" s="126"/>
      <c r="E673" s="126"/>
      <c r="F673" s="126"/>
      <c r="G673" s="127"/>
      <c r="I673" s="116"/>
      <c r="J673" s="116"/>
      <c r="K673" s="116"/>
      <c r="L673" s="116"/>
    </row>
    <row r="674" customFormat="false" ht="13.5" hidden="false" customHeight="false" outlineLevel="0" collapsed="false">
      <c r="A674" s="123"/>
      <c r="B674" s="51"/>
      <c r="D674" s="126"/>
      <c r="E674" s="126"/>
      <c r="F674" s="126"/>
      <c r="G674" s="127"/>
      <c r="I674" s="116"/>
      <c r="J674" s="116"/>
      <c r="K674" s="116"/>
      <c r="L674" s="116"/>
    </row>
    <row r="675" customFormat="false" ht="13.5" hidden="false" customHeight="false" outlineLevel="0" collapsed="false">
      <c r="A675" s="123"/>
      <c r="B675" s="51"/>
      <c r="D675" s="126"/>
      <c r="E675" s="126"/>
      <c r="F675" s="126"/>
      <c r="G675" s="127"/>
      <c r="I675" s="116"/>
      <c r="J675" s="116"/>
      <c r="K675" s="116"/>
      <c r="L675" s="116"/>
    </row>
    <row r="676" customFormat="false" ht="13.5" hidden="false" customHeight="false" outlineLevel="0" collapsed="false">
      <c r="A676" s="123"/>
      <c r="B676" s="51"/>
      <c r="D676" s="126"/>
      <c r="E676" s="126"/>
      <c r="F676" s="126"/>
      <c r="G676" s="127"/>
      <c r="I676" s="116"/>
      <c r="J676" s="116"/>
      <c r="K676" s="116"/>
      <c r="L676" s="116"/>
    </row>
    <row r="677" customFormat="false" ht="13.5" hidden="false" customHeight="false" outlineLevel="0" collapsed="false">
      <c r="A677" s="123"/>
      <c r="B677" s="51"/>
      <c r="D677" s="126"/>
      <c r="E677" s="126"/>
      <c r="F677" s="126"/>
      <c r="G677" s="127"/>
      <c r="I677" s="116"/>
      <c r="J677" s="116"/>
      <c r="K677" s="116"/>
      <c r="L677" s="116"/>
    </row>
    <row r="678" customFormat="false" ht="13.5" hidden="false" customHeight="false" outlineLevel="0" collapsed="false">
      <c r="A678" s="123"/>
      <c r="B678" s="51"/>
      <c r="D678" s="126"/>
      <c r="E678" s="126"/>
      <c r="F678" s="126"/>
      <c r="G678" s="127"/>
      <c r="I678" s="116"/>
      <c r="J678" s="116"/>
      <c r="K678" s="116"/>
      <c r="L678" s="116"/>
    </row>
    <row r="679" customFormat="false" ht="13.5" hidden="false" customHeight="false" outlineLevel="0" collapsed="false">
      <c r="A679" s="123"/>
      <c r="B679" s="51"/>
      <c r="D679" s="126"/>
      <c r="E679" s="126"/>
      <c r="F679" s="126"/>
      <c r="G679" s="127"/>
      <c r="I679" s="116"/>
      <c r="J679" s="116"/>
      <c r="K679" s="116"/>
      <c r="L679" s="116"/>
    </row>
    <row r="680" customFormat="false" ht="13.5" hidden="false" customHeight="false" outlineLevel="0" collapsed="false">
      <c r="A680" s="123"/>
      <c r="B680" s="51"/>
      <c r="D680" s="126"/>
      <c r="E680" s="126"/>
      <c r="F680" s="126"/>
      <c r="G680" s="127"/>
      <c r="I680" s="116"/>
      <c r="J680" s="116"/>
      <c r="K680" s="116"/>
      <c r="L680" s="116"/>
    </row>
    <row r="681" customFormat="false" ht="13.5" hidden="false" customHeight="false" outlineLevel="0" collapsed="false">
      <c r="A681" s="123"/>
      <c r="B681" s="51"/>
      <c r="D681" s="126"/>
      <c r="E681" s="126"/>
      <c r="F681" s="126"/>
      <c r="G681" s="127"/>
      <c r="I681" s="116"/>
      <c r="J681" s="116"/>
      <c r="K681" s="116"/>
      <c r="L681" s="116"/>
    </row>
    <row r="682" customFormat="false" ht="13.5" hidden="false" customHeight="false" outlineLevel="0" collapsed="false">
      <c r="A682" s="123"/>
      <c r="B682" s="51"/>
      <c r="D682" s="126"/>
      <c r="E682" s="126"/>
      <c r="F682" s="126"/>
      <c r="G682" s="127"/>
      <c r="I682" s="116"/>
      <c r="J682" s="116"/>
      <c r="K682" s="116"/>
      <c r="L682" s="116"/>
    </row>
    <row r="683" customFormat="false" ht="13.5" hidden="false" customHeight="false" outlineLevel="0" collapsed="false">
      <c r="A683" s="123"/>
      <c r="B683" s="51"/>
      <c r="D683" s="126"/>
      <c r="E683" s="126"/>
      <c r="F683" s="126"/>
      <c r="G683" s="127"/>
      <c r="I683" s="116"/>
      <c r="J683" s="116"/>
      <c r="K683" s="116"/>
      <c r="L683" s="116"/>
    </row>
    <row r="684" customFormat="false" ht="13.5" hidden="false" customHeight="false" outlineLevel="0" collapsed="false">
      <c r="A684" s="123"/>
      <c r="B684" s="51"/>
      <c r="D684" s="126"/>
      <c r="E684" s="126"/>
      <c r="F684" s="126"/>
      <c r="G684" s="127"/>
      <c r="I684" s="116"/>
      <c r="J684" s="116"/>
      <c r="K684" s="116"/>
      <c r="L684" s="116"/>
    </row>
    <row r="685" customFormat="false" ht="13.5" hidden="false" customHeight="false" outlineLevel="0" collapsed="false">
      <c r="A685" s="123"/>
      <c r="B685" s="51"/>
      <c r="D685" s="126"/>
      <c r="E685" s="126"/>
      <c r="F685" s="126"/>
      <c r="G685" s="127"/>
      <c r="I685" s="116"/>
      <c r="J685" s="116"/>
      <c r="K685" s="116"/>
      <c r="L685" s="116"/>
    </row>
    <row r="686" customFormat="false" ht="13.5" hidden="false" customHeight="false" outlineLevel="0" collapsed="false">
      <c r="A686" s="123"/>
      <c r="B686" s="51"/>
      <c r="D686" s="126"/>
      <c r="E686" s="126"/>
      <c r="F686" s="126"/>
      <c r="G686" s="127"/>
      <c r="I686" s="116"/>
      <c r="J686" s="116"/>
      <c r="K686" s="116"/>
      <c r="L686" s="116"/>
    </row>
    <row r="687" customFormat="false" ht="13.5" hidden="false" customHeight="false" outlineLevel="0" collapsed="false">
      <c r="A687" s="123"/>
      <c r="B687" s="51"/>
      <c r="D687" s="126"/>
      <c r="E687" s="126"/>
      <c r="F687" s="126"/>
      <c r="G687" s="127"/>
      <c r="I687" s="116"/>
      <c r="J687" s="116"/>
      <c r="K687" s="116"/>
      <c r="L687" s="116"/>
    </row>
    <row r="688" customFormat="false" ht="13.5" hidden="false" customHeight="false" outlineLevel="0" collapsed="false">
      <c r="A688" s="123"/>
      <c r="B688" s="51"/>
      <c r="D688" s="126"/>
      <c r="E688" s="126"/>
      <c r="F688" s="126"/>
      <c r="G688" s="127"/>
      <c r="I688" s="116"/>
      <c r="J688" s="116"/>
      <c r="K688" s="116"/>
      <c r="L688" s="116"/>
    </row>
    <row r="689" customFormat="false" ht="13.5" hidden="false" customHeight="false" outlineLevel="0" collapsed="false">
      <c r="A689" s="123"/>
      <c r="B689" s="51"/>
      <c r="D689" s="126"/>
      <c r="E689" s="126"/>
      <c r="F689" s="126"/>
      <c r="G689" s="127"/>
      <c r="I689" s="116"/>
      <c r="J689" s="116"/>
      <c r="K689" s="116"/>
      <c r="L689" s="116"/>
    </row>
    <row r="690" customFormat="false" ht="13.5" hidden="false" customHeight="false" outlineLevel="0" collapsed="false">
      <c r="A690" s="123"/>
      <c r="B690" s="51"/>
      <c r="D690" s="126"/>
      <c r="E690" s="126"/>
      <c r="F690" s="126"/>
      <c r="G690" s="127"/>
      <c r="I690" s="116"/>
      <c r="J690" s="116"/>
      <c r="K690" s="116"/>
      <c r="L690" s="116"/>
    </row>
    <row r="691" customFormat="false" ht="13.5" hidden="false" customHeight="false" outlineLevel="0" collapsed="false">
      <c r="A691" s="123"/>
      <c r="B691" s="51"/>
      <c r="D691" s="126"/>
      <c r="E691" s="126"/>
      <c r="F691" s="126"/>
      <c r="G691" s="127"/>
      <c r="I691" s="116"/>
      <c r="J691" s="116"/>
      <c r="K691" s="116"/>
      <c r="L691" s="116"/>
    </row>
    <row r="692" customFormat="false" ht="13.5" hidden="false" customHeight="false" outlineLevel="0" collapsed="false">
      <c r="A692" s="123"/>
      <c r="B692" s="51"/>
      <c r="D692" s="126"/>
      <c r="E692" s="126"/>
      <c r="F692" s="126"/>
      <c r="G692" s="127"/>
      <c r="I692" s="116"/>
      <c r="J692" s="116"/>
      <c r="K692" s="116"/>
      <c r="L692" s="116"/>
    </row>
    <row r="693" customFormat="false" ht="13.5" hidden="false" customHeight="false" outlineLevel="0" collapsed="false">
      <c r="A693" s="123"/>
      <c r="B693" s="51"/>
      <c r="D693" s="126"/>
      <c r="E693" s="126"/>
      <c r="F693" s="126"/>
      <c r="G693" s="127"/>
      <c r="I693" s="116"/>
      <c r="J693" s="116"/>
      <c r="K693" s="116"/>
      <c r="L693" s="116"/>
    </row>
    <row r="694" customFormat="false" ht="13.5" hidden="false" customHeight="false" outlineLevel="0" collapsed="false">
      <c r="A694" s="123"/>
      <c r="B694" s="51"/>
      <c r="D694" s="126"/>
      <c r="E694" s="126"/>
      <c r="F694" s="126"/>
      <c r="G694" s="127"/>
      <c r="I694" s="116"/>
      <c r="J694" s="116"/>
      <c r="K694" s="116"/>
      <c r="L694" s="116"/>
    </row>
    <row r="695" customFormat="false" ht="13.5" hidden="false" customHeight="false" outlineLevel="0" collapsed="false">
      <c r="A695" s="123"/>
      <c r="B695" s="51"/>
      <c r="D695" s="126"/>
      <c r="E695" s="126"/>
      <c r="F695" s="126"/>
      <c r="G695" s="127"/>
      <c r="I695" s="116"/>
      <c r="J695" s="116"/>
      <c r="K695" s="116"/>
      <c r="L695" s="116"/>
    </row>
    <row r="696" customFormat="false" ht="13.5" hidden="false" customHeight="false" outlineLevel="0" collapsed="false">
      <c r="A696" s="123"/>
      <c r="B696" s="51"/>
      <c r="D696" s="126"/>
      <c r="E696" s="126"/>
      <c r="F696" s="126"/>
      <c r="G696" s="127"/>
      <c r="I696" s="116"/>
      <c r="J696" s="116"/>
      <c r="K696" s="116"/>
      <c r="L696" s="116"/>
    </row>
    <row r="697" customFormat="false" ht="13.5" hidden="false" customHeight="false" outlineLevel="0" collapsed="false">
      <c r="A697" s="123"/>
      <c r="B697" s="51"/>
      <c r="D697" s="126"/>
      <c r="E697" s="126"/>
      <c r="F697" s="126"/>
      <c r="G697" s="127"/>
      <c r="I697" s="116"/>
      <c r="J697" s="116"/>
      <c r="K697" s="116"/>
      <c r="L697" s="116"/>
    </row>
    <row r="698" customFormat="false" ht="13.5" hidden="false" customHeight="false" outlineLevel="0" collapsed="false">
      <c r="A698" s="123"/>
      <c r="B698" s="51"/>
      <c r="D698" s="126"/>
      <c r="E698" s="126"/>
      <c r="F698" s="126"/>
      <c r="G698" s="127"/>
      <c r="I698" s="116"/>
      <c r="J698" s="116"/>
      <c r="K698" s="116"/>
      <c r="L698" s="116"/>
    </row>
    <row r="699" customFormat="false" ht="13.5" hidden="false" customHeight="false" outlineLevel="0" collapsed="false">
      <c r="A699" s="123"/>
      <c r="B699" s="51"/>
      <c r="D699" s="126"/>
      <c r="E699" s="126"/>
      <c r="F699" s="126"/>
      <c r="G699" s="127"/>
      <c r="I699" s="116"/>
      <c r="J699" s="116"/>
      <c r="K699" s="116"/>
      <c r="L699" s="116"/>
    </row>
    <row r="700" customFormat="false" ht="13.5" hidden="false" customHeight="false" outlineLevel="0" collapsed="false">
      <c r="A700" s="123"/>
      <c r="B700" s="51"/>
      <c r="D700" s="126"/>
      <c r="E700" s="126"/>
      <c r="F700" s="126"/>
      <c r="G700" s="127"/>
      <c r="I700" s="116"/>
      <c r="J700" s="116"/>
      <c r="K700" s="116"/>
      <c r="L700" s="116"/>
    </row>
    <row r="701" customFormat="false" ht="13.5" hidden="false" customHeight="false" outlineLevel="0" collapsed="false">
      <c r="A701" s="123"/>
      <c r="B701" s="51"/>
      <c r="D701" s="126"/>
      <c r="E701" s="126"/>
      <c r="F701" s="126"/>
      <c r="G701" s="127"/>
      <c r="I701" s="116"/>
      <c r="J701" s="116"/>
      <c r="K701" s="116"/>
      <c r="L701" s="116"/>
    </row>
    <row r="702" customFormat="false" ht="13.5" hidden="false" customHeight="false" outlineLevel="0" collapsed="false">
      <c r="A702" s="123"/>
      <c r="B702" s="51"/>
      <c r="D702" s="126"/>
      <c r="E702" s="126"/>
      <c r="F702" s="126"/>
      <c r="G702" s="127"/>
      <c r="I702" s="116"/>
      <c r="J702" s="116"/>
      <c r="K702" s="116"/>
      <c r="L702" s="116"/>
    </row>
    <row r="703" customFormat="false" ht="13.5" hidden="false" customHeight="false" outlineLevel="0" collapsed="false">
      <c r="A703" s="123"/>
      <c r="B703" s="51"/>
      <c r="D703" s="126"/>
      <c r="E703" s="126"/>
      <c r="F703" s="126"/>
      <c r="G703" s="127"/>
      <c r="I703" s="116"/>
      <c r="J703" s="116"/>
      <c r="K703" s="116"/>
      <c r="L703" s="116"/>
    </row>
    <row r="704" customFormat="false" ht="13.5" hidden="false" customHeight="false" outlineLevel="0" collapsed="false">
      <c r="A704" s="123"/>
      <c r="B704" s="51"/>
      <c r="D704" s="126"/>
      <c r="E704" s="126"/>
      <c r="F704" s="126"/>
      <c r="G704" s="127"/>
      <c r="I704" s="116"/>
      <c r="J704" s="116"/>
      <c r="K704" s="116"/>
      <c r="L704" s="116"/>
    </row>
    <row r="705" customFormat="false" ht="13.5" hidden="false" customHeight="false" outlineLevel="0" collapsed="false">
      <c r="A705" s="123"/>
      <c r="B705" s="51"/>
      <c r="D705" s="126"/>
      <c r="E705" s="126"/>
      <c r="F705" s="126"/>
      <c r="G705" s="127"/>
      <c r="I705" s="116"/>
      <c r="J705" s="116"/>
      <c r="K705" s="116"/>
      <c r="L705" s="116"/>
    </row>
    <row r="706" customFormat="false" ht="13.5" hidden="false" customHeight="false" outlineLevel="0" collapsed="false">
      <c r="A706" s="123"/>
      <c r="B706" s="51"/>
      <c r="D706" s="126"/>
      <c r="E706" s="126"/>
      <c r="F706" s="126"/>
      <c r="G706" s="127"/>
      <c r="I706" s="116"/>
      <c r="J706" s="116"/>
      <c r="K706" s="116"/>
      <c r="L706" s="116"/>
    </row>
    <row r="707" customFormat="false" ht="13.5" hidden="false" customHeight="false" outlineLevel="0" collapsed="false">
      <c r="A707" s="123"/>
      <c r="B707" s="51"/>
      <c r="D707" s="126"/>
      <c r="E707" s="126"/>
      <c r="F707" s="126"/>
      <c r="G707" s="127"/>
      <c r="I707" s="116"/>
      <c r="J707" s="116"/>
      <c r="K707" s="116"/>
      <c r="L707" s="116"/>
    </row>
    <row r="708" customFormat="false" ht="13.5" hidden="false" customHeight="false" outlineLevel="0" collapsed="false">
      <c r="A708" s="123"/>
      <c r="B708" s="51"/>
      <c r="D708" s="126"/>
      <c r="E708" s="126"/>
      <c r="F708" s="126"/>
      <c r="G708" s="127"/>
      <c r="I708" s="116"/>
      <c r="J708" s="116"/>
      <c r="K708" s="116"/>
      <c r="L708" s="116"/>
    </row>
    <row r="709" customFormat="false" ht="13.5" hidden="false" customHeight="false" outlineLevel="0" collapsed="false">
      <c r="A709" s="123"/>
      <c r="B709" s="51"/>
      <c r="D709" s="126"/>
      <c r="E709" s="126"/>
      <c r="F709" s="126"/>
      <c r="G709" s="127"/>
      <c r="I709" s="116"/>
      <c r="J709" s="116"/>
      <c r="K709" s="116"/>
      <c r="L709" s="116"/>
    </row>
    <row r="710" customFormat="false" ht="13.5" hidden="false" customHeight="false" outlineLevel="0" collapsed="false">
      <c r="A710" s="123"/>
      <c r="B710" s="51"/>
      <c r="D710" s="126"/>
      <c r="E710" s="126"/>
      <c r="F710" s="126"/>
      <c r="G710" s="127"/>
      <c r="I710" s="116"/>
      <c r="J710" s="116"/>
      <c r="K710" s="116"/>
      <c r="L710" s="116"/>
    </row>
    <row r="711" customFormat="false" ht="13.5" hidden="false" customHeight="false" outlineLevel="0" collapsed="false">
      <c r="A711" s="123"/>
      <c r="B711" s="51"/>
      <c r="D711" s="126"/>
      <c r="E711" s="126"/>
      <c r="F711" s="126"/>
      <c r="G711" s="127"/>
      <c r="I711" s="116"/>
      <c r="J711" s="116"/>
      <c r="K711" s="116"/>
      <c r="L711" s="116"/>
    </row>
    <row r="712" customFormat="false" ht="13.5" hidden="false" customHeight="false" outlineLevel="0" collapsed="false">
      <c r="A712" s="123"/>
      <c r="B712" s="51"/>
      <c r="D712" s="126"/>
      <c r="E712" s="126"/>
      <c r="F712" s="126"/>
      <c r="G712" s="127"/>
      <c r="I712" s="116"/>
      <c r="J712" s="116"/>
      <c r="K712" s="116"/>
      <c r="L712" s="116"/>
    </row>
    <row r="713" customFormat="false" ht="13.5" hidden="false" customHeight="false" outlineLevel="0" collapsed="false">
      <c r="A713" s="123"/>
      <c r="B713" s="51"/>
      <c r="D713" s="126"/>
      <c r="E713" s="126"/>
      <c r="F713" s="126"/>
      <c r="G713" s="127"/>
      <c r="I713" s="116"/>
      <c r="J713" s="116"/>
      <c r="K713" s="116"/>
      <c r="L713" s="116"/>
    </row>
    <row r="714" customFormat="false" ht="13.5" hidden="false" customHeight="false" outlineLevel="0" collapsed="false">
      <c r="A714" s="123"/>
      <c r="B714" s="51"/>
      <c r="D714" s="126"/>
      <c r="E714" s="126"/>
      <c r="F714" s="126"/>
      <c r="G714" s="127"/>
      <c r="I714" s="116"/>
      <c r="J714" s="116"/>
      <c r="K714" s="116"/>
      <c r="L714" s="116"/>
    </row>
    <row r="715" customFormat="false" ht="13.5" hidden="false" customHeight="false" outlineLevel="0" collapsed="false">
      <c r="A715" s="123"/>
      <c r="B715" s="51"/>
      <c r="D715" s="126"/>
      <c r="E715" s="126"/>
      <c r="F715" s="126"/>
      <c r="G715" s="127"/>
      <c r="I715" s="116"/>
      <c r="J715" s="116"/>
      <c r="K715" s="116"/>
      <c r="L715" s="116"/>
    </row>
    <row r="716" customFormat="false" ht="13.5" hidden="false" customHeight="false" outlineLevel="0" collapsed="false">
      <c r="A716" s="123"/>
      <c r="B716" s="51"/>
      <c r="D716" s="126"/>
      <c r="E716" s="126"/>
      <c r="F716" s="126"/>
      <c r="G716" s="127"/>
      <c r="I716" s="116"/>
      <c r="J716" s="116"/>
      <c r="K716" s="116"/>
      <c r="L716" s="116"/>
    </row>
    <row r="717" customFormat="false" ht="13.5" hidden="false" customHeight="false" outlineLevel="0" collapsed="false">
      <c r="A717" s="123"/>
      <c r="B717" s="51"/>
      <c r="D717" s="126"/>
      <c r="E717" s="126"/>
      <c r="F717" s="126"/>
      <c r="G717" s="127"/>
      <c r="I717" s="116"/>
      <c r="J717" s="116"/>
      <c r="K717" s="116"/>
      <c r="L717" s="116"/>
    </row>
    <row r="718" customFormat="false" ht="13.5" hidden="false" customHeight="false" outlineLevel="0" collapsed="false">
      <c r="A718" s="123"/>
      <c r="B718" s="51"/>
      <c r="D718" s="126"/>
      <c r="E718" s="126"/>
      <c r="F718" s="126"/>
      <c r="G718" s="127"/>
      <c r="I718" s="116"/>
      <c r="J718" s="116"/>
      <c r="K718" s="116"/>
      <c r="L718" s="116"/>
    </row>
    <row r="719" customFormat="false" ht="13.5" hidden="false" customHeight="false" outlineLevel="0" collapsed="false">
      <c r="A719" s="123"/>
      <c r="B719" s="51"/>
      <c r="D719" s="126"/>
      <c r="E719" s="126"/>
      <c r="F719" s="126"/>
      <c r="G719" s="127"/>
      <c r="I719" s="116"/>
      <c r="J719" s="116"/>
      <c r="K719" s="116"/>
      <c r="L719" s="116"/>
    </row>
    <row r="720" customFormat="false" ht="13.5" hidden="false" customHeight="false" outlineLevel="0" collapsed="false">
      <c r="A720" s="123"/>
      <c r="B720" s="51"/>
      <c r="D720" s="126"/>
      <c r="E720" s="126"/>
      <c r="F720" s="126"/>
      <c r="G720" s="127"/>
      <c r="I720" s="116"/>
      <c r="J720" s="116"/>
      <c r="K720" s="116"/>
      <c r="L720" s="116"/>
    </row>
    <row r="721" customFormat="false" ht="13.5" hidden="false" customHeight="false" outlineLevel="0" collapsed="false">
      <c r="A721" s="123"/>
      <c r="B721" s="51"/>
      <c r="D721" s="126"/>
      <c r="E721" s="126"/>
      <c r="F721" s="126"/>
      <c r="G721" s="127"/>
      <c r="I721" s="116"/>
      <c r="J721" s="116"/>
      <c r="K721" s="116"/>
      <c r="L721" s="116"/>
    </row>
    <row r="722" customFormat="false" ht="13.5" hidden="false" customHeight="false" outlineLevel="0" collapsed="false">
      <c r="A722" s="123"/>
      <c r="B722" s="51"/>
      <c r="D722" s="126"/>
      <c r="E722" s="126"/>
      <c r="F722" s="126"/>
      <c r="G722" s="127"/>
      <c r="I722" s="116"/>
      <c r="J722" s="116"/>
      <c r="K722" s="116"/>
      <c r="L722" s="116"/>
    </row>
    <row r="723" customFormat="false" ht="13.5" hidden="false" customHeight="false" outlineLevel="0" collapsed="false">
      <c r="A723" s="123"/>
      <c r="B723" s="51"/>
      <c r="D723" s="126"/>
      <c r="E723" s="126"/>
      <c r="F723" s="126"/>
      <c r="G723" s="127"/>
      <c r="I723" s="116"/>
      <c r="J723" s="116"/>
      <c r="K723" s="116"/>
      <c r="L723" s="116"/>
    </row>
    <row r="724" customFormat="false" ht="13.5" hidden="false" customHeight="false" outlineLevel="0" collapsed="false">
      <c r="A724" s="123"/>
      <c r="B724" s="51"/>
      <c r="D724" s="126"/>
      <c r="E724" s="126"/>
      <c r="F724" s="126"/>
      <c r="G724" s="127"/>
      <c r="I724" s="116"/>
      <c r="J724" s="116"/>
      <c r="K724" s="116"/>
      <c r="L724" s="116"/>
    </row>
    <row r="725" customFormat="false" ht="13.5" hidden="false" customHeight="false" outlineLevel="0" collapsed="false">
      <c r="A725" s="123"/>
      <c r="B725" s="51"/>
      <c r="D725" s="126"/>
      <c r="E725" s="126"/>
      <c r="F725" s="126"/>
      <c r="G725" s="127"/>
      <c r="I725" s="116"/>
      <c r="J725" s="116"/>
      <c r="K725" s="116"/>
      <c r="L725" s="116"/>
    </row>
    <row r="726" customFormat="false" ht="13.5" hidden="false" customHeight="false" outlineLevel="0" collapsed="false">
      <c r="A726" s="123"/>
      <c r="B726" s="51"/>
      <c r="D726" s="126"/>
      <c r="E726" s="126"/>
      <c r="F726" s="126"/>
      <c r="G726" s="127"/>
      <c r="I726" s="116"/>
      <c r="J726" s="116"/>
      <c r="K726" s="116"/>
      <c r="L726" s="116"/>
    </row>
    <row r="727" customFormat="false" ht="13.5" hidden="false" customHeight="false" outlineLevel="0" collapsed="false">
      <c r="A727" s="123"/>
      <c r="B727" s="51"/>
      <c r="D727" s="126"/>
      <c r="E727" s="126"/>
      <c r="F727" s="126"/>
      <c r="G727" s="127"/>
      <c r="I727" s="116"/>
      <c r="J727" s="116"/>
      <c r="K727" s="116"/>
      <c r="L727" s="116"/>
    </row>
    <row r="728" customFormat="false" ht="13.5" hidden="false" customHeight="false" outlineLevel="0" collapsed="false">
      <c r="A728" s="123"/>
      <c r="B728" s="51"/>
      <c r="D728" s="126"/>
      <c r="E728" s="126"/>
      <c r="F728" s="126"/>
      <c r="G728" s="127"/>
      <c r="I728" s="116"/>
      <c r="J728" s="116"/>
      <c r="K728" s="116"/>
      <c r="L728" s="116"/>
    </row>
    <row r="729" customFormat="false" ht="13.5" hidden="false" customHeight="false" outlineLevel="0" collapsed="false">
      <c r="A729" s="123"/>
      <c r="B729" s="51"/>
      <c r="D729" s="126"/>
      <c r="E729" s="126"/>
      <c r="F729" s="126"/>
      <c r="G729" s="127"/>
      <c r="I729" s="116"/>
      <c r="J729" s="116"/>
      <c r="K729" s="116"/>
      <c r="L729" s="116"/>
    </row>
    <row r="730" customFormat="false" ht="13.5" hidden="false" customHeight="false" outlineLevel="0" collapsed="false">
      <c r="A730" s="123"/>
      <c r="B730" s="51"/>
      <c r="D730" s="126"/>
      <c r="E730" s="126"/>
      <c r="F730" s="126"/>
      <c r="G730" s="127"/>
      <c r="I730" s="116"/>
      <c r="J730" s="116"/>
      <c r="K730" s="116"/>
      <c r="L730" s="116"/>
    </row>
    <row r="731" customFormat="false" ht="13.5" hidden="false" customHeight="false" outlineLevel="0" collapsed="false">
      <c r="A731" s="123"/>
      <c r="B731" s="51"/>
      <c r="D731" s="126"/>
      <c r="E731" s="126"/>
      <c r="F731" s="126"/>
      <c r="G731" s="127"/>
      <c r="I731" s="116"/>
      <c r="J731" s="116"/>
      <c r="K731" s="116"/>
      <c r="L731" s="116"/>
    </row>
    <row r="732" customFormat="false" ht="13.5" hidden="false" customHeight="false" outlineLevel="0" collapsed="false">
      <c r="A732" s="123"/>
      <c r="B732" s="51"/>
      <c r="D732" s="126"/>
      <c r="E732" s="126"/>
      <c r="F732" s="126"/>
      <c r="G732" s="127"/>
      <c r="I732" s="116"/>
      <c r="J732" s="116"/>
      <c r="K732" s="116"/>
      <c r="L732" s="116"/>
    </row>
    <row r="733" customFormat="false" ht="13.5" hidden="false" customHeight="false" outlineLevel="0" collapsed="false">
      <c r="A733" s="123"/>
      <c r="B733" s="51"/>
      <c r="D733" s="126"/>
      <c r="E733" s="126"/>
      <c r="F733" s="126"/>
      <c r="G733" s="127"/>
      <c r="I733" s="116"/>
      <c r="J733" s="116"/>
      <c r="K733" s="116"/>
      <c r="L733" s="116"/>
    </row>
    <row r="734" customFormat="false" ht="13.5" hidden="false" customHeight="false" outlineLevel="0" collapsed="false">
      <c r="A734" s="123"/>
      <c r="B734" s="51"/>
      <c r="D734" s="126"/>
      <c r="E734" s="126"/>
      <c r="F734" s="126"/>
      <c r="G734" s="127"/>
      <c r="I734" s="116"/>
      <c r="J734" s="116"/>
      <c r="K734" s="116"/>
      <c r="L734" s="116"/>
    </row>
    <row r="735" customFormat="false" ht="13.5" hidden="false" customHeight="false" outlineLevel="0" collapsed="false">
      <c r="A735" s="123"/>
      <c r="B735" s="51"/>
      <c r="D735" s="126"/>
      <c r="E735" s="126"/>
      <c r="F735" s="126"/>
      <c r="G735" s="127"/>
      <c r="I735" s="116"/>
      <c r="J735" s="116"/>
      <c r="K735" s="116"/>
      <c r="L735" s="116"/>
    </row>
    <row r="736" customFormat="false" ht="13.5" hidden="false" customHeight="false" outlineLevel="0" collapsed="false">
      <c r="A736" s="123"/>
      <c r="B736" s="51"/>
      <c r="D736" s="126"/>
      <c r="E736" s="126"/>
      <c r="F736" s="126"/>
      <c r="G736" s="127"/>
      <c r="I736" s="116"/>
      <c r="J736" s="116"/>
      <c r="K736" s="116"/>
      <c r="L736" s="116"/>
    </row>
    <row r="737" customFormat="false" ht="13.5" hidden="false" customHeight="false" outlineLevel="0" collapsed="false">
      <c r="A737" s="123"/>
      <c r="B737" s="51"/>
      <c r="D737" s="126"/>
      <c r="E737" s="126"/>
      <c r="F737" s="126"/>
      <c r="G737" s="127"/>
      <c r="I737" s="116"/>
      <c r="J737" s="116"/>
      <c r="K737" s="116"/>
      <c r="L737" s="116"/>
    </row>
    <row r="738" customFormat="false" ht="13.5" hidden="false" customHeight="false" outlineLevel="0" collapsed="false">
      <c r="A738" s="123"/>
      <c r="B738" s="51"/>
      <c r="D738" s="126"/>
      <c r="E738" s="126"/>
      <c r="F738" s="126"/>
      <c r="G738" s="127"/>
      <c r="I738" s="116"/>
      <c r="J738" s="116"/>
      <c r="K738" s="116"/>
      <c r="L738" s="116"/>
    </row>
    <row r="739" customFormat="false" ht="13.5" hidden="false" customHeight="false" outlineLevel="0" collapsed="false">
      <c r="A739" s="123"/>
      <c r="B739" s="51"/>
      <c r="D739" s="126"/>
      <c r="E739" s="126"/>
      <c r="F739" s="126"/>
      <c r="G739" s="127"/>
      <c r="I739" s="116"/>
      <c r="J739" s="116"/>
      <c r="K739" s="116"/>
      <c r="L739" s="116"/>
    </row>
    <row r="740" customFormat="false" ht="13.5" hidden="false" customHeight="false" outlineLevel="0" collapsed="false">
      <c r="A740" s="123"/>
      <c r="B740" s="51"/>
      <c r="D740" s="126"/>
      <c r="E740" s="126"/>
      <c r="F740" s="126"/>
      <c r="G740" s="127"/>
      <c r="I740" s="116"/>
      <c r="J740" s="116"/>
      <c r="K740" s="116"/>
      <c r="L740" s="116"/>
    </row>
    <row r="741" customFormat="false" ht="13.5" hidden="false" customHeight="false" outlineLevel="0" collapsed="false">
      <c r="A741" s="123"/>
      <c r="B741" s="51"/>
      <c r="D741" s="126"/>
      <c r="E741" s="126"/>
      <c r="F741" s="126"/>
      <c r="G741" s="127"/>
      <c r="I741" s="116"/>
      <c r="J741" s="116"/>
      <c r="K741" s="116"/>
      <c r="L741" s="116"/>
    </row>
    <row r="742" customFormat="false" ht="13.5" hidden="false" customHeight="false" outlineLevel="0" collapsed="false">
      <c r="A742" s="123"/>
      <c r="B742" s="51"/>
      <c r="D742" s="126"/>
      <c r="E742" s="126"/>
      <c r="F742" s="126"/>
      <c r="G742" s="127"/>
      <c r="I742" s="116"/>
      <c r="J742" s="116"/>
      <c r="K742" s="116"/>
      <c r="L742" s="116"/>
    </row>
    <row r="743" customFormat="false" ht="13.5" hidden="false" customHeight="false" outlineLevel="0" collapsed="false">
      <c r="A743" s="123"/>
      <c r="B743" s="51"/>
      <c r="D743" s="126"/>
      <c r="E743" s="126"/>
      <c r="F743" s="126"/>
      <c r="G743" s="127"/>
      <c r="I743" s="116"/>
      <c r="J743" s="116"/>
      <c r="K743" s="116"/>
      <c r="L743" s="116"/>
    </row>
    <row r="744" customFormat="false" ht="13.5" hidden="false" customHeight="false" outlineLevel="0" collapsed="false">
      <c r="A744" s="123"/>
      <c r="B744" s="51"/>
      <c r="D744" s="126"/>
      <c r="E744" s="126"/>
      <c r="F744" s="126"/>
      <c r="G744" s="127"/>
      <c r="I744" s="116"/>
      <c r="J744" s="116"/>
      <c r="K744" s="116"/>
      <c r="L744" s="116"/>
    </row>
    <row r="745" customFormat="false" ht="13.5" hidden="false" customHeight="false" outlineLevel="0" collapsed="false">
      <c r="A745" s="123"/>
      <c r="B745" s="51"/>
      <c r="D745" s="126"/>
      <c r="E745" s="126"/>
      <c r="F745" s="126"/>
      <c r="G745" s="127"/>
      <c r="I745" s="116"/>
      <c r="J745" s="116"/>
      <c r="K745" s="116"/>
      <c r="L745" s="116"/>
    </row>
    <row r="746" customFormat="false" ht="13.5" hidden="false" customHeight="false" outlineLevel="0" collapsed="false">
      <c r="A746" s="123"/>
      <c r="B746" s="51"/>
      <c r="D746" s="126"/>
      <c r="E746" s="126"/>
      <c r="F746" s="126"/>
      <c r="G746" s="127"/>
      <c r="I746" s="116"/>
      <c r="J746" s="116"/>
      <c r="K746" s="116"/>
      <c r="L746" s="116"/>
    </row>
    <row r="747" customFormat="false" ht="13.5" hidden="false" customHeight="false" outlineLevel="0" collapsed="false">
      <c r="A747" s="123"/>
      <c r="B747" s="51"/>
      <c r="D747" s="126"/>
      <c r="E747" s="126"/>
      <c r="F747" s="126"/>
      <c r="G747" s="127"/>
      <c r="I747" s="116"/>
      <c r="J747" s="116"/>
      <c r="K747" s="116"/>
      <c r="L747" s="116"/>
    </row>
    <row r="748" customFormat="false" ht="13.5" hidden="false" customHeight="false" outlineLevel="0" collapsed="false">
      <c r="A748" s="123"/>
      <c r="B748" s="51"/>
      <c r="D748" s="126"/>
      <c r="E748" s="126"/>
      <c r="F748" s="126"/>
      <c r="G748" s="127"/>
      <c r="I748" s="116"/>
      <c r="J748" s="116"/>
      <c r="K748" s="116"/>
      <c r="L748" s="116"/>
    </row>
    <row r="749" customFormat="false" ht="13.5" hidden="false" customHeight="false" outlineLevel="0" collapsed="false">
      <c r="A749" s="123"/>
      <c r="B749" s="51"/>
      <c r="D749" s="126"/>
      <c r="E749" s="126"/>
      <c r="F749" s="126"/>
      <c r="G749" s="127"/>
      <c r="I749" s="116"/>
      <c r="J749" s="116"/>
      <c r="K749" s="116"/>
      <c r="L749" s="116"/>
    </row>
    <row r="750" customFormat="false" ht="13.5" hidden="false" customHeight="false" outlineLevel="0" collapsed="false">
      <c r="A750" s="123"/>
      <c r="B750" s="51"/>
      <c r="D750" s="126"/>
      <c r="E750" s="126"/>
      <c r="F750" s="126"/>
      <c r="G750" s="127"/>
      <c r="I750" s="116"/>
      <c r="J750" s="116"/>
      <c r="K750" s="116"/>
      <c r="L750" s="116"/>
    </row>
    <row r="751" customFormat="false" ht="13.5" hidden="false" customHeight="false" outlineLevel="0" collapsed="false">
      <c r="A751" s="123"/>
      <c r="B751" s="51"/>
      <c r="D751" s="126"/>
      <c r="E751" s="126"/>
      <c r="F751" s="126"/>
      <c r="G751" s="127"/>
      <c r="I751" s="116"/>
      <c r="J751" s="116"/>
      <c r="K751" s="116"/>
      <c r="L751" s="116"/>
    </row>
    <row r="752" customFormat="false" ht="13.5" hidden="false" customHeight="false" outlineLevel="0" collapsed="false">
      <c r="A752" s="123"/>
      <c r="B752" s="51"/>
      <c r="D752" s="126"/>
      <c r="E752" s="126"/>
      <c r="F752" s="126"/>
      <c r="G752" s="127"/>
      <c r="I752" s="116"/>
      <c r="J752" s="116"/>
      <c r="K752" s="116"/>
      <c r="L752" s="116"/>
    </row>
    <row r="753" customFormat="false" ht="13.5" hidden="false" customHeight="false" outlineLevel="0" collapsed="false">
      <c r="A753" s="123"/>
      <c r="B753" s="51"/>
      <c r="D753" s="126"/>
      <c r="E753" s="126"/>
      <c r="F753" s="126"/>
      <c r="G753" s="127"/>
      <c r="I753" s="116"/>
      <c r="J753" s="116"/>
      <c r="K753" s="116"/>
      <c r="L753" s="116"/>
    </row>
    <row r="754" customFormat="false" ht="13.5" hidden="false" customHeight="false" outlineLevel="0" collapsed="false">
      <c r="A754" s="123"/>
      <c r="B754" s="51"/>
      <c r="D754" s="126"/>
      <c r="E754" s="126"/>
      <c r="F754" s="126"/>
      <c r="G754" s="127"/>
      <c r="I754" s="116"/>
      <c r="J754" s="116"/>
      <c r="K754" s="116"/>
      <c r="L754" s="116"/>
    </row>
    <row r="755" customFormat="false" ht="13.5" hidden="false" customHeight="false" outlineLevel="0" collapsed="false">
      <c r="A755" s="123"/>
      <c r="B755" s="51"/>
      <c r="D755" s="126"/>
      <c r="E755" s="126"/>
      <c r="F755" s="126"/>
      <c r="G755" s="127"/>
      <c r="I755" s="116"/>
      <c r="J755" s="116"/>
      <c r="K755" s="116"/>
      <c r="L755" s="116"/>
    </row>
    <row r="756" customFormat="false" ht="13.5" hidden="false" customHeight="false" outlineLevel="0" collapsed="false">
      <c r="A756" s="123"/>
      <c r="B756" s="51"/>
      <c r="D756" s="126"/>
      <c r="E756" s="126"/>
      <c r="F756" s="126"/>
      <c r="G756" s="127"/>
      <c r="I756" s="116"/>
      <c r="J756" s="116"/>
      <c r="K756" s="116"/>
      <c r="L756" s="116"/>
    </row>
    <row r="757" customFormat="false" ht="13.5" hidden="false" customHeight="false" outlineLevel="0" collapsed="false">
      <c r="A757" s="123"/>
      <c r="B757" s="51"/>
      <c r="D757" s="126"/>
      <c r="E757" s="126"/>
      <c r="F757" s="126"/>
      <c r="G757" s="127"/>
      <c r="I757" s="116"/>
      <c r="J757" s="116"/>
      <c r="K757" s="116"/>
      <c r="L757" s="116"/>
    </row>
    <row r="758" customFormat="false" ht="13.5" hidden="false" customHeight="false" outlineLevel="0" collapsed="false">
      <c r="A758" s="123"/>
      <c r="B758" s="51"/>
      <c r="D758" s="126"/>
      <c r="E758" s="126"/>
      <c r="F758" s="126"/>
      <c r="G758" s="127"/>
      <c r="I758" s="116"/>
      <c r="J758" s="116"/>
      <c r="K758" s="116"/>
      <c r="L758" s="116"/>
    </row>
    <row r="759" customFormat="false" ht="13.5" hidden="false" customHeight="false" outlineLevel="0" collapsed="false">
      <c r="A759" s="123"/>
      <c r="B759" s="51"/>
      <c r="D759" s="126"/>
      <c r="E759" s="126"/>
      <c r="F759" s="126"/>
      <c r="G759" s="127"/>
      <c r="I759" s="116"/>
      <c r="J759" s="116"/>
      <c r="K759" s="116"/>
      <c r="L759" s="116"/>
    </row>
    <row r="760" customFormat="false" ht="13.5" hidden="false" customHeight="false" outlineLevel="0" collapsed="false">
      <c r="A760" s="123"/>
      <c r="B760" s="51"/>
      <c r="D760" s="126"/>
      <c r="E760" s="126"/>
      <c r="F760" s="126"/>
      <c r="G760" s="127"/>
      <c r="I760" s="116"/>
      <c r="J760" s="116"/>
      <c r="K760" s="116"/>
      <c r="L760" s="116"/>
    </row>
    <row r="761" customFormat="false" ht="13.5" hidden="false" customHeight="false" outlineLevel="0" collapsed="false">
      <c r="A761" s="123"/>
      <c r="B761" s="51"/>
      <c r="D761" s="126"/>
      <c r="E761" s="126"/>
      <c r="F761" s="126"/>
      <c r="G761" s="127"/>
      <c r="I761" s="116"/>
      <c r="J761" s="116"/>
      <c r="K761" s="116"/>
      <c r="L761" s="116"/>
    </row>
    <row r="762" customFormat="false" ht="13.5" hidden="false" customHeight="false" outlineLevel="0" collapsed="false">
      <c r="A762" s="123"/>
      <c r="B762" s="51"/>
      <c r="D762" s="126"/>
      <c r="E762" s="126"/>
      <c r="F762" s="126"/>
      <c r="G762" s="127"/>
      <c r="I762" s="116"/>
      <c r="J762" s="116"/>
      <c r="K762" s="116"/>
      <c r="L762" s="116"/>
    </row>
    <row r="763" customFormat="false" ht="13.5" hidden="false" customHeight="false" outlineLevel="0" collapsed="false">
      <c r="A763" s="123"/>
      <c r="B763" s="51"/>
      <c r="D763" s="126"/>
      <c r="E763" s="126"/>
      <c r="F763" s="126"/>
      <c r="G763" s="127"/>
      <c r="I763" s="116"/>
      <c r="J763" s="116"/>
      <c r="K763" s="116"/>
      <c r="L763" s="116"/>
    </row>
    <row r="764" customFormat="false" ht="13.5" hidden="false" customHeight="false" outlineLevel="0" collapsed="false">
      <c r="A764" s="123"/>
      <c r="B764" s="51"/>
      <c r="D764" s="126"/>
      <c r="E764" s="126"/>
      <c r="F764" s="126"/>
      <c r="G764" s="127"/>
      <c r="I764" s="116"/>
      <c r="J764" s="116"/>
      <c r="K764" s="116"/>
      <c r="L764" s="116"/>
    </row>
    <row r="765" customFormat="false" ht="13.5" hidden="false" customHeight="false" outlineLevel="0" collapsed="false">
      <c r="A765" s="123"/>
      <c r="B765" s="51"/>
      <c r="D765" s="126"/>
      <c r="E765" s="126"/>
      <c r="F765" s="126"/>
      <c r="G765" s="127"/>
      <c r="I765" s="116"/>
      <c r="J765" s="116"/>
      <c r="K765" s="116"/>
      <c r="L765" s="116"/>
    </row>
    <row r="766" customFormat="false" ht="13.5" hidden="false" customHeight="false" outlineLevel="0" collapsed="false">
      <c r="A766" s="123"/>
      <c r="B766" s="51"/>
      <c r="D766" s="126"/>
      <c r="E766" s="126"/>
      <c r="F766" s="126"/>
      <c r="G766" s="127"/>
      <c r="I766" s="116"/>
      <c r="J766" s="116"/>
      <c r="K766" s="116"/>
      <c r="L766" s="116"/>
    </row>
    <row r="767" customFormat="false" ht="13.5" hidden="false" customHeight="false" outlineLevel="0" collapsed="false">
      <c r="A767" s="123"/>
      <c r="B767" s="51"/>
      <c r="D767" s="126"/>
      <c r="E767" s="126"/>
      <c r="F767" s="126"/>
      <c r="G767" s="127"/>
      <c r="I767" s="116"/>
      <c r="J767" s="116"/>
      <c r="K767" s="116"/>
      <c r="L767" s="116"/>
    </row>
    <row r="768" customFormat="false" ht="13.5" hidden="false" customHeight="false" outlineLevel="0" collapsed="false">
      <c r="A768" s="123"/>
      <c r="B768" s="51"/>
      <c r="D768" s="126"/>
      <c r="E768" s="126"/>
      <c r="F768" s="126"/>
      <c r="G768" s="127"/>
      <c r="I768" s="116"/>
      <c r="J768" s="116"/>
      <c r="K768" s="116"/>
      <c r="L768" s="116"/>
    </row>
    <row r="769" customFormat="false" ht="13.5" hidden="false" customHeight="false" outlineLevel="0" collapsed="false">
      <c r="A769" s="123"/>
      <c r="B769" s="51"/>
      <c r="D769" s="126"/>
      <c r="E769" s="126"/>
      <c r="F769" s="126"/>
      <c r="G769" s="127"/>
      <c r="I769" s="116"/>
      <c r="J769" s="116"/>
      <c r="K769" s="116"/>
      <c r="L769" s="116"/>
    </row>
    <row r="770" customFormat="false" ht="13.5" hidden="false" customHeight="false" outlineLevel="0" collapsed="false">
      <c r="A770" s="123"/>
      <c r="B770" s="51"/>
      <c r="D770" s="126"/>
      <c r="E770" s="126"/>
      <c r="F770" s="126"/>
      <c r="G770" s="127"/>
      <c r="I770" s="116"/>
      <c r="J770" s="116"/>
      <c r="K770" s="116"/>
      <c r="L770" s="116"/>
    </row>
    <row r="771" customFormat="false" ht="13.5" hidden="false" customHeight="false" outlineLevel="0" collapsed="false">
      <c r="A771" s="123"/>
      <c r="B771" s="51"/>
      <c r="D771" s="126"/>
      <c r="E771" s="126"/>
      <c r="F771" s="126"/>
      <c r="G771" s="127"/>
      <c r="I771" s="116"/>
      <c r="J771" s="116"/>
      <c r="K771" s="116"/>
      <c r="L771" s="116"/>
    </row>
    <row r="772" customFormat="false" ht="13.5" hidden="false" customHeight="false" outlineLevel="0" collapsed="false">
      <c r="A772" s="123"/>
      <c r="B772" s="51"/>
      <c r="D772" s="126"/>
      <c r="E772" s="126"/>
      <c r="F772" s="126"/>
      <c r="G772" s="127"/>
      <c r="I772" s="116"/>
      <c r="J772" s="116"/>
      <c r="K772" s="116"/>
      <c r="L772" s="116"/>
    </row>
    <row r="773" customFormat="false" ht="13.5" hidden="false" customHeight="false" outlineLevel="0" collapsed="false">
      <c r="A773" s="123"/>
      <c r="B773" s="51"/>
      <c r="D773" s="126"/>
      <c r="E773" s="126"/>
      <c r="F773" s="126"/>
      <c r="G773" s="127"/>
      <c r="I773" s="116"/>
      <c r="J773" s="116"/>
      <c r="K773" s="116"/>
      <c r="L773" s="116"/>
    </row>
    <row r="774" customFormat="false" ht="13.5" hidden="false" customHeight="false" outlineLevel="0" collapsed="false">
      <c r="A774" s="123"/>
      <c r="B774" s="51"/>
      <c r="D774" s="126"/>
      <c r="E774" s="126"/>
      <c r="F774" s="126"/>
      <c r="G774" s="127"/>
      <c r="I774" s="116"/>
      <c r="J774" s="116"/>
      <c r="K774" s="116"/>
      <c r="L774" s="116"/>
    </row>
    <row r="775" customFormat="false" ht="13.5" hidden="false" customHeight="false" outlineLevel="0" collapsed="false">
      <c r="A775" s="123"/>
      <c r="B775" s="51"/>
      <c r="D775" s="126"/>
      <c r="E775" s="126"/>
      <c r="F775" s="126"/>
      <c r="G775" s="127"/>
      <c r="I775" s="116"/>
      <c r="J775" s="116"/>
      <c r="K775" s="116"/>
      <c r="L775" s="116"/>
    </row>
    <row r="776" customFormat="false" ht="13.5" hidden="false" customHeight="false" outlineLevel="0" collapsed="false">
      <c r="A776" s="123"/>
      <c r="B776" s="51"/>
      <c r="D776" s="126"/>
      <c r="E776" s="126"/>
      <c r="F776" s="126"/>
      <c r="G776" s="127"/>
      <c r="I776" s="116"/>
      <c r="J776" s="116"/>
      <c r="K776" s="116"/>
      <c r="L776" s="116"/>
    </row>
    <row r="777" customFormat="false" ht="13.5" hidden="false" customHeight="false" outlineLevel="0" collapsed="false">
      <c r="A777" s="123"/>
      <c r="B777" s="51"/>
      <c r="D777" s="126"/>
      <c r="E777" s="126"/>
      <c r="F777" s="126"/>
      <c r="G777" s="127"/>
      <c r="I777" s="116"/>
      <c r="J777" s="116"/>
      <c r="K777" s="116"/>
      <c r="L777" s="116"/>
    </row>
    <row r="778" customFormat="false" ht="13.5" hidden="false" customHeight="false" outlineLevel="0" collapsed="false">
      <c r="A778" s="123"/>
      <c r="B778" s="51"/>
      <c r="D778" s="126"/>
      <c r="E778" s="126"/>
      <c r="F778" s="126"/>
      <c r="G778" s="127"/>
      <c r="I778" s="116"/>
      <c r="J778" s="116"/>
      <c r="K778" s="116"/>
      <c r="L778" s="116"/>
    </row>
    <row r="779" customFormat="false" ht="13.5" hidden="false" customHeight="false" outlineLevel="0" collapsed="false">
      <c r="A779" s="123"/>
      <c r="B779" s="51"/>
      <c r="D779" s="126"/>
      <c r="E779" s="126"/>
      <c r="F779" s="126"/>
      <c r="G779" s="127"/>
      <c r="I779" s="116"/>
      <c r="J779" s="116"/>
      <c r="K779" s="116"/>
      <c r="L779" s="116"/>
    </row>
    <row r="780" customFormat="false" ht="13.5" hidden="false" customHeight="false" outlineLevel="0" collapsed="false">
      <c r="A780" s="123"/>
      <c r="B780" s="51"/>
      <c r="D780" s="126"/>
      <c r="E780" s="126"/>
      <c r="F780" s="126"/>
      <c r="G780" s="127"/>
      <c r="I780" s="116"/>
      <c r="J780" s="116"/>
      <c r="K780" s="116"/>
      <c r="L780" s="116"/>
    </row>
    <row r="781" customFormat="false" ht="13.5" hidden="false" customHeight="false" outlineLevel="0" collapsed="false">
      <c r="A781" s="123"/>
      <c r="B781" s="51"/>
      <c r="D781" s="126"/>
      <c r="E781" s="126"/>
      <c r="F781" s="126"/>
      <c r="G781" s="127"/>
      <c r="I781" s="116"/>
      <c r="J781" s="116"/>
      <c r="K781" s="116"/>
      <c r="L781" s="116"/>
    </row>
    <row r="782" customFormat="false" ht="13.5" hidden="false" customHeight="false" outlineLevel="0" collapsed="false">
      <c r="A782" s="123"/>
      <c r="B782" s="51"/>
      <c r="D782" s="126"/>
      <c r="E782" s="126"/>
      <c r="F782" s="126"/>
      <c r="G782" s="127"/>
      <c r="I782" s="116"/>
      <c r="J782" s="116"/>
      <c r="K782" s="116"/>
      <c r="L782" s="116"/>
    </row>
    <row r="783" customFormat="false" ht="13.5" hidden="false" customHeight="false" outlineLevel="0" collapsed="false">
      <c r="A783" s="123"/>
      <c r="B783" s="51"/>
      <c r="D783" s="126"/>
      <c r="E783" s="126"/>
      <c r="F783" s="126"/>
      <c r="G783" s="127"/>
      <c r="I783" s="116"/>
      <c r="J783" s="116"/>
      <c r="K783" s="116"/>
      <c r="L783" s="116"/>
    </row>
    <row r="784" customFormat="false" ht="13.5" hidden="false" customHeight="false" outlineLevel="0" collapsed="false">
      <c r="A784" s="123"/>
      <c r="B784" s="51"/>
      <c r="D784" s="126"/>
      <c r="E784" s="126"/>
      <c r="F784" s="126"/>
      <c r="G784" s="127"/>
      <c r="I784" s="116"/>
      <c r="J784" s="116"/>
      <c r="K784" s="116"/>
      <c r="L784" s="116"/>
    </row>
    <row r="785" customFormat="false" ht="13.5" hidden="false" customHeight="false" outlineLevel="0" collapsed="false">
      <c r="A785" s="123"/>
      <c r="B785" s="51"/>
      <c r="D785" s="126"/>
      <c r="E785" s="126"/>
      <c r="F785" s="126"/>
      <c r="G785" s="127"/>
      <c r="I785" s="116"/>
      <c r="J785" s="116"/>
      <c r="K785" s="116"/>
      <c r="L785" s="116"/>
    </row>
    <row r="786" customFormat="false" ht="13.5" hidden="false" customHeight="false" outlineLevel="0" collapsed="false">
      <c r="A786" s="123"/>
      <c r="B786" s="51"/>
      <c r="D786" s="126"/>
      <c r="E786" s="126"/>
      <c r="F786" s="126"/>
      <c r="G786" s="127"/>
      <c r="I786" s="116"/>
      <c r="J786" s="116"/>
      <c r="K786" s="116"/>
      <c r="L786" s="116"/>
    </row>
    <row r="787" customFormat="false" ht="13.5" hidden="false" customHeight="false" outlineLevel="0" collapsed="false">
      <c r="A787" s="123"/>
      <c r="B787" s="51"/>
      <c r="D787" s="126"/>
      <c r="E787" s="126"/>
      <c r="F787" s="126"/>
      <c r="G787" s="127"/>
      <c r="I787" s="116"/>
      <c r="J787" s="116"/>
      <c r="K787" s="116"/>
      <c r="L787" s="116"/>
    </row>
    <row r="788" customFormat="false" ht="13.5" hidden="false" customHeight="false" outlineLevel="0" collapsed="false">
      <c r="A788" s="123"/>
      <c r="B788" s="51"/>
      <c r="D788" s="126"/>
      <c r="E788" s="126"/>
      <c r="F788" s="126"/>
      <c r="G788" s="127"/>
      <c r="I788" s="116"/>
      <c r="J788" s="116"/>
      <c r="K788" s="116"/>
      <c r="L788" s="116"/>
    </row>
    <row r="789" customFormat="false" ht="13.5" hidden="false" customHeight="false" outlineLevel="0" collapsed="false">
      <c r="A789" s="123"/>
      <c r="B789" s="51"/>
      <c r="D789" s="126"/>
      <c r="E789" s="126"/>
      <c r="F789" s="126"/>
      <c r="G789" s="127"/>
      <c r="I789" s="116"/>
      <c r="J789" s="116"/>
      <c r="K789" s="116"/>
      <c r="L789" s="116"/>
    </row>
    <row r="790" customFormat="false" ht="13.5" hidden="false" customHeight="false" outlineLevel="0" collapsed="false">
      <c r="A790" s="123"/>
      <c r="B790" s="51"/>
      <c r="D790" s="126"/>
      <c r="E790" s="126"/>
      <c r="F790" s="126"/>
      <c r="G790" s="127"/>
      <c r="I790" s="116"/>
      <c r="J790" s="116"/>
      <c r="K790" s="116"/>
      <c r="L790" s="116"/>
    </row>
    <row r="791" customFormat="false" ht="13.5" hidden="false" customHeight="false" outlineLevel="0" collapsed="false">
      <c r="A791" s="123"/>
      <c r="B791" s="51"/>
      <c r="D791" s="126"/>
      <c r="E791" s="126"/>
      <c r="F791" s="126"/>
      <c r="G791" s="127"/>
      <c r="I791" s="116"/>
      <c r="J791" s="116"/>
      <c r="K791" s="116"/>
      <c r="L791" s="116"/>
    </row>
    <row r="792" customFormat="false" ht="13.5" hidden="false" customHeight="false" outlineLevel="0" collapsed="false">
      <c r="A792" s="123"/>
      <c r="B792" s="51"/>
      <c r="D792" s="126"/>
      <c r="E792" s="126"/>
      <c r="F792" s="126"/>
      <c r="G792" s="127"/>
      <c r="I792" s="116"/>
      <c r="J792" s="116"/>
      <c r="K792" s="116"/>
      <c r="L792" s="116"/>
    </row>
    <row r="793" customFormat="false" ht="13.5" hidden="false" customHeight="false" outlineLevel="0" collapsed="false">
      <c r="A793" s="123"/>
      <c r="B793" s="51"/>
      <c r="D793" s="126"/>
      <c r="E793" s="126"/>
      <c r="F793" s="126"/>
      <c r="G793" s="127"/>
      <c r="I793" s="116"/>
      <c r="J793" s="116"/>
      <c r="K793" s="116"/>
      <c r="L793" s="116"/>
    </row>
    <row r="794" customFormat="false" ht="13.5" hidden="false" customHeight="false" outlineLevel="0" collapsed="false">
      <c r="A794" s="123"/>
      <c r="B794" s="51"/>
      <c r="D794" s="126"/>
      <c r="E794" s="126"/>
      <c r="F794" s="126"/>
      <c r="G794" s="127"/>
      <c r="I794" s="116"/>
      <c r="J794" s="116"/>
      <c r="K794" s="116"/>
      <c r="L794" s="116"/>
    </row>
    <row r="795" customFormat="false" ht="13.5" hidden="false" customHeight="false" outlineLevel="0" collapsed="false">
      <c r="A795" s="123"/>
      <c r="B795" s="51"/>
      <c r="D795" s="126"/>
      <c r="E795" s="126"/>
      <c r="F795" s="126"/>
      <c r="G795" s="127"/>
      <c r="I795" s="116"/>
      <c r="J795" s="116"/>
      <c r="K795" s="116"/>
      <c r="L795" s="116"/>
    </row>
    <row r="796" customFormat="false" ht="13.5" hidden="false" customHeight="false" outlineLevel="0" collapsed="false">
      <c r="A796" s="123"/>
      <c r="B796" s="51"/>
      <c r="D796" s="126"/>
      <c r="E796" s="126"/>
      <c r="F796" s="126"/>
      <c r="G796" s="127"/>
      <c r="I796" s="116"/>
      <c r="J796" s="116"/>
      <c r="K796" s="116"/>
      <c r="L796" s="116"/>
    </row>
    <row r="797" customFormat="false" ht="13.5" hidden="false" customHeight="false" outlineLevel="0" collapsed="false">
      <c r="A797" s="123"/>
      <c r="B797" s="51"/>
      <c r="D797" s="126"/>
      <c r="E797" s="126"/>
      <c r="F797" s="126"/>
      <c r="G797" s="127"/>
      <c r="I797" s="116"/>
      <c r="J797" s="116"/>
      <c r="K797" s="116"/>
      <c r="L797" s="116"/>
    </row>
    <row r="798" customFormat="false" ht="13.5" hidden="false" customHeight="false" outlineLevel="0" collapsed="false">
      <c r="A798" s="123"/>
      <c r="B798" s="51"/>
      <c r="D798" s="126"/>
      <c r="E798" s="126"/>
      <c r="F798" s="126"/>
      <c r="G798" s="127"/>
      <c r="I798" s="116"/>
      <c r="J798" s="116"/>
      <c r="K798" s="116"/>
      <c r="L798" s="116"/>
    </row>
    <row r="799" customFormat="false" ht="13.5" hidden="false" customHeight="false" outlineLevel="0" collapsed="false">
      <c r="A799" s="123"/>
      <c r="B799" s="51"/>
      <c r="D799" s="126"/>
      <c r="E799" s="126"/>
      <c r="F799" s="126"/>
      <c r="G799" s="127"/>
      <c r="I799" s="116"/>
      <c r="J799" s="116"/>
      <c r="K799" s="116"/>
      <c r="L799" s="116"/>
    </row>
    <row r="800" customFormat="false" ht="13.5" hidden="false" customHeight="false" outlineLevel="0" collapsed="false">
      <c r="A800" s="123"/>
      <c r="B800" s="51"/>
      <c r="D800" s="126"/>
      <c r="E800" s="126"/>
      <c r="F800" s="126"/>
      <c r="G800" s="127"/>
      <c r="I800" s="116"/>
      <c r="J800" s="116"/>
      <c r="K800" s="116"/>
      <c r="L800" s="116"/>
    </row>
    <row r="801" customFormat="false" ht="13.5" hidden="false" customHeight="false" outlineLevel="0" collapsed="false">
      <c r="A801" s="123"/>
      <c r="B801" s="51"/>
      <c r="D801" s="126"/>
      <c r="E801" s="126"/>
      <c r="F801" s="126"/>
      <c r="G801" s="127"/>
      <c r="I801" s="116"/>
      <c r="J801" s="116"/>
      <c r="K801" s="116"/>
      <c r="L801" s="116"/>
    </row>
    <row r="802" customFormat="false" ht="13.5" hidden="false" customHeight="false" outlineLevel="0" collapsed="false">
      <c r="A802" s="123"/>
      <c r="B802" s="51"/>
      <c r="D802" s="126"/>
      <c r="E802" s="126"/>
      <c r="F802" s="126"/>
      <c r="G802" s="127"/>
      <c r="I802" s="116"/>
      <c r="J802" s="116"/>
      <c r="K802" s="116"/>
      <c r="L802" s="116"/>
    </row>
    <row r="803" customFormat="false" ht="13.5" hidden="false" customHeight="false" outlineLevel="0" collapsed="false">
      <c r="A803" s="123"/>
      <c r="B803" s="51"/>
      <c r="D803" s="126"/>
      <c r="E803" s="126"/>
      <c r="F803" s="126"/>
      <c r="G803" s="127"/>
      <c r="I803" s="116"/>
      <c r="J803" s="116"/>
      <c r="K803" s="116"/>
      <c r="L803" s="116"/>
    </row>
    <row r="804" customFormat="false" ht="13.5" hidden="false" customHeight="false" outlineLevel="0" collapsed="false">
      <c r="A804" s="123"/>
      <c r="B804" s="51"/>
      <c r="D804" s="126"/>
      <c r="E804" s="126"/>
      <c r="F804" s="126"/>
      <c r="G804" s="127"/>
      <c r="I804" s="116"/>
      <c r="J804" s="116"/>
      <c r="K804" s="116"/>
      <c r="L804" s="116"/>
    </row>
    <row r="805" customFormat="false" ht="13.5" hidden="false" customHeight="false" outlineLevel="0" collapsed="false">
      <c r="A805" s="123"/>
      <c r="B805" s="51"/>
      <c r="D805" s="126"/>
      <c r="E805" s="126"/>
      <c r="F805" s="126"/>
      <c r="G805" s="127"/>
      <c r="I805" s="116"/>
      <c r="J805" s="116"/>
      <c r="K805" s="116"/>
      <c r="L805" s="116"/>
    </row>
    <row r="806" customFormat="false" ht="13.5" hidden="false" customHeight="false" outlineLevel="0" collapsed="false">
      <c r="A806" s="123"/>
      <c r="B806" s="51"/>
      <c r="D806" s="126"/>
      <c r="E806" s="126"/>
      <c r="F806" s="126"/>
      <c r="G806" s="127"/>
      <c r="I806" s="116"/>
      <c r="J806" s="116"/>
      <c r="K806" s="116"/>
      <c r="L806" s="116"/>
    </row>
    <row r="807" customFormat="false" ht="13.5" hidden="false" customHeight="false" outlineLevel="0" collapsed="false">
      <c r="A807" s="123"/>
      <c r="B807" s="51"/>
      <c r="D807" s="126"/>
      <c r="E807" s="126"/>
      <c r="F807" s="126"/>
      <c r="G807" s="127"/>
      <c r="I807" s="116"/>
      <c r="J807" s="116"/>
      <c r="K807" s="116"/>
      <c r="L807" s="116"/>
    </row>
    <row r="808" customFormat="false" ht="13.5" hidden="false" customHeight="false" outlineLevel="0" collapsed="false">
      <c r="A808" s="123"/>
      <c r="B808" s="51"/>
      <c r="D808" s="126"/>
      <c r="E808" s="126"/>
      <c r="F808" s="126"/>
      <c r="G808" s="127"/>
      <c r="I808" s="116"/>
      <c r="J808" s="116"/>
      <c r="K808" s="116"/>
      <c r="L808" s="116"/>
    </row>
    <row r="809" customFormat="false" ht="13.5" hidden="false" customHeight="false" outlineLevel="0" collapsed="false">
      <c r="A809" s="123"/>
      <c r="B809" s="51"/>
      <c r="D809" s="126"/>
      <c r="E809" s="126"/>
      <c r="F809" s="126"/>
      <c r="G809" s="127"/>
      <c r="I809" s="116"/>
      <c r="J809" s="116"/>
      <c r="K809" s="116"/>
      <c r="L809" s="116"/>
    </row>
    <row r="810" customFormat="false" ht="13.5" hidden="false" customHeight="false" outlineLevel="0" collapsed="false">
      <c r="A810" s="123"/>
      <c r="B810" s="51"/>
      <c r="D810" s="126"/>
      <c r="E810" s="126"/>
      <c r="F810" s="126"/>
      <c r="G810" s="127"/>
      <c r="I810" s="116"/>
      <c r="J810" s="116"/>
      <c r="K810" s="116"/>
      <c r="L810" s="116"/>
    </row>
    <row r="811" customFormat="false" ht="13.5" hidden="false" customHeight="false" outlineLevel="0" collapsed="false">
      <c r="A811" s="123"/>
      <c r="B811" s="51"/>
      <c r="D811" s="126"/>
      <c r="E811" s="126"/>
      <c r="F811" s="126"/>
      <c r="G811" s="127"/>
      <c r="I811" s="116"/>
      <c r="J811" s="116"/>
      <c r="K811" s="116"/>
      <c r="L811" s="116"/>
    </row>
    <row r="812" customFormat="false" ht="13.5" hidden="false" customHeight="false" outlineLevel="0" collapsed="false">
      <c r="A812" s="123"/>
      <c r="B812" s="51"/>
      <c r="D812" s="126"/>
      <c r="E812" s="126"/>
      <c r="F812" s="126"/>
      <c r="G812" s="127"/>
      <c r="I812" s="116"/>
      <c r="J812" s="116"/>
      <c r="K812" s="116"/>
      <c r="L812" s="116"/>
    </row>
    <row r="813" customFormat="false" ht="13.5" hidden="false" customHeight="false" outlineLevel="0" collapsed="false">
      <c r="A813" s="123"/>
      <c r="B813" s="51"/>
      <c r="D813" s="126"/>
      <c r="E813" s="126"/>
      <c r="F813" s="126"/>
      <c r="G813" s="127"/>
      <c r="I813" s="116"/>
      <c r="J813" s="116"/>
      <c r="K813" s="116"/>
      <c r="L813" s="116"/>
    </row>
    <row r="814" customFormat="false" ht="13.5" hidden="false" customHeight="false" outlineLevel="0" collapsed="false">
      <c r="A814" s="123"/>
      <c r="B814" s="51"/>
      <c r="D814" s="126"/>
      <c r="E814" s="126"/>
      <c r="F814" s="126"/>
      <c r="G814" s="127"/>
      <c r="I814" s="116"/>
      <c r="J814" s="116"/>
      <c r="K814" s="116"/>
      <c r="L814" s="116"/>
    </row>
    <row r="815" customFormat="false" ht="13.5" hidden="false" customHeight="false" outlineLevel="0" collapsed="false">
      <c r="A815" s="123"/>
      <c r="B815" s="51"/>
      <c r="D815" s="126"/>
      <c r="E815" s="126"/>
      <c r="F815" s="126"/>
      <c r="G815" s="127"/>
      <c r="I815" s="116"/>
      <c r="J815" s="116"/>
      <c r="K815" s="116"/>
      <c r="L815" s="116"/>
    </row>
    <row r="816" customFormat="false" ht="13.5" hidden="false" customHeight="false" outlineLevel="0" collapsed="false">
      <c r="A816" s="123"/>
      <c r="B816" s="51"/>
      <c r="D816" s="126"/>
      <c r="E816" s="126"/>
      <c r="F816" s="126"/>
      <c r="G816" s="127"/>
      <c r="I816" s="116"/>
      <c r="J816" s="116"/>
      <c r="K816" s="116"/>
      <c r="L816" s="116"/>
    </row>
    <row r="817" customFormat="false" ht="13.5" hidden="false" customHeight="false" outlineLevel="0" collapsed="false">
      <c r="A817" s="123"/>
      <c r="B817" s="51"/>
      <c r="D817" s="126"/>
      <c r="E817" s="126"/>
      <c r="F817" s="126"/>
      <c r="G817" s="127"/>
      <c r="I817" s="116"/>
      <c r="J817" s="116"/>
      <c r="K817" s="116"/>
      <c r="L817" s="116"/>
    </row>
    <row r="818" customFormat="false" ht="13.5" hidden="false" customHeight="false" outlineLevel="0" collapsed="false">
      <c r="A818" s="123"/>
      <c r="B818" s="51"/>
      <c r="D818" s="126"/>
      <c r="E818" s="126"/>
      <c r="F818" s="126"/>
      <c r="G818" s="127"/>
      <c r="I818" s="116"/>
      <c r="J818" s="116"/>
      <c r="K818" s="116"/>
      <c r="L818" s="116"/>
    </row>
    <row r="819" customFormat="false" ht="13.5" hidden="false" customHeight="false" outlineLevel="0" collapsed="false">
      <c r="A819" s="123"/>
      <c r="B819" s="51"/>
      <c r="D819" s="126"/>
      <c r="E819" s="126"/>
      <c r="F819" s="126"/>
      <c r="G819" s="127"/>
      <c r="I819" s="116"/>
      <c r="J819" s="116"/>
      <c r="K819" s="116"/>
      <c r="L819" s="116"/>
    </row>
    <row r="820" customFormat="false" ht="13.5" hidden="false" customHeight="false" outlineLevel="0" collapsed="false">
      <c r="A820" s="123"/>
      <c r="B820" s="51"/>
      <c r="D820" s="126"/>
      <c r="E820" s="126"/>
      <c r="F820" s="126"/>
      <c r="G820" s="127"/>
      <c r="I820" s="116"/>
      <c r="J820" s="116"/>
      <c r="K820" s="116"/>
      <c r="L820" s="116"/>
    </row>
    <row r="821" customFormat="false" ht="13.5" hidden="false" customHeight="false" outlineLevel="0" collapsed="false">
      <c r="A821" s="123"/>
      <c r="B821" s="51"/>
      <c r="D821" s="126"/>
      <c r="E821" s="126"/>
      <c r="F821" s="126"/>
      <c r="G821" s="127"/>
      <c r="I821" s="116"/>
      <c r="J821" s="116"/>
      <c r="K821" s="116"/>
      <c r="L821" s="116"/>
    </row>
    <row r="822" customFormat="false" ht="13.5" hidden="false" customHeight="false" outlineLevel="0" collapsed="false">
      <c r="A822" s="123"/>
      <c r="B822" s="51"/>
      <c r="D822" s="126"/>
      <c r="E822" s="126"/>
      <c r="F822" s="126"/>
      <c r="G822" s="127"/>
      <c r="I822" s="116"/>
      <c r="J822" s="116"/>
      <c r="K822" s="116"/>
      <c r="L822" s="116"/>
    </row>
    <row r="823" customFormat="false" ht="13.5" hidden="false" customHeight="false" outlineLevel="0" collapsed="false">
      <c r="A823" s="123"/>
      <c r="B823" s="51"/>
      <c r="D823" s="126"/>
      <c r="E823" s="126"/>
      <c r="F823" s="126"/>
      <c r="G823" s="127"/>
      <c r="I823" s="116"/>
      <c r="J823" s="116"/>
      <c r="K823" s="116"/>
      <c r="L823" s="116"/>
    </row>
    <row r="824" customFormat="false" ht="13.5" hidden="false" customHeight="false" outlineLevel="0" collapsed="false">
      <c r="A824" s="123"/>
      <c r="B824" s="51"/>
      <c r="D824" s="126"/>
      <c r="E824" s="126"/>
      <c r="F824" s="126"/>
      <c r="G824" s="127"/>
      <c r="I824" s="116"/>
      <c r="J824" s="116"/>
      <c r="K824" s="116"/>
      <c r="L824" s="116"/>
    </row>
    <row r="825" customFormat="false" ht="13.5" hidden="false" customHeight="false" outlineLevel="0" collapsed="false">
      <c r="A825" s="123"/>
      <c r="B825" s="51"/>
      <c r="D825" s="126"/>
      <c r="E825" s="126"/>
      <c r="F825" s="126"/>
      <c r="G825" s="127"/>
      <c r="I825" s="116"/>
      <c r="J825" s="116"/>
      <c r="K825" s="116"/>
      <c r="L825" s="116"/>
    </row>
    <row r="826" customFormat="false" ht="13.5" hidden="false" customHeight="false" outlineLevel="0" collapsed="false">
      <c r="A826" s="123"/>
      <c r="B826" s="51"/>
      <c r="D826" s="126"/>
      <c r="E826" s="126"/>
      <c r="F826" s="126"/>
      <c r="G826" s="127"/>
      <c r="I826" s="116"/>
      <c r="J826" s="116"/>
      <c r="K826" s="116"/>
      <c r="L826" s="116"/>
    </row>
    <row r="827" customFormat="false" ht="13.5" hidden="false" customHeight="false" outlineLevel="0" collapsed="false">
      <c r="A827" s="123"/>
      <c r="B827" s="51"/>
      <c r="D827" s="126"/>
      <c r="E827" s="126"/>
      <c r="F827" s="126"/>
      <c r="G827" s="127"/>
      <c r="I827" s="116"/>
      <c r="J827" s="116"/>
      <c r="K827" s="116"/>
      <c r="L827" s="116"/>
    </row>
    <row r="828" customFormat="false" ht="13.5" hidden="false" customHeight="false" outlineLevel="0" collapsed="false">
      <c r="A828" s="123"/>
      <c r="B828" s="51"/>
      <c r="D828" s="126"/>
      <c r="E828" s="126"/>
      <c r="F828" s="126"/>
      <c r="G828" s="127"/>
      <c r="I828" s="116"/>
      <c r="J828" s="116"/>
      <c r="K828" s="116"/>
      <c r="L828" s="116"/>
    </row>
    <row r="829" customFormat="false" ht="13.5" hidden="false" customHeight="false" outlineLevel="0" collapsed="false">
      <c r="A829" s="123"/>
      <c r="B829" s="51"/>
      <c r="D829" s="126"/>
      <c r="E829" s="126"/>
      <c r="F829" s="126"/>
      <c r="G829" s="127"/>
      <c r="I829" s="116"/>
      <c r="J829" s="116"/>
      <c r="K829" s="116"/>
      <c r="L829" s="116"/>
    </row>
    <row r="830" customFormat="false" ht="13.5" hidden="false" customHeight="false" outlineLevel="0" collapsed="false">
      <c r="A830" s="123"/>
      <c r="B830" s="51"/>
      <c r="D830" s="126"/>
      <c r="E830" s="126"/>
      <c r="F830" s="126"/>
      <c r="G830" s="127"/>
      <c r="I830" s="116"/>
      <c r="J830" s="116"/>
      <c r="K830" s="116"/>
      <c r="L830" s="116"/>
    </row>
    <row r="831" customFormat="false" ht="13.5" hidden="false" customHeight="false" outlineLevel="0" collapsed="false">
      <c r="A831" s="123"/>
      <c r="B831" s="51"/>
      <c r="D831" s="126"/>
      <c r="E831" s="126"/>
      <c r="F831" s="126"/>
      <c r="G831" s="127"/>
      <c r="I831" s="116"/>
      <c r="J831" s="116"/>
      <c r="K831" s="116"/>
      <c r="L831" s="116"/>
    </row>
    <row r="832" customFormat="false" ht="13.5" hidden="false" customHeight="false" outlineLevel="0" collapsed="false">
      <c r="A832" s="123"/>
      <c r="B832" s="51"/>
      <c r="D832" s="126"/>
      <c r="E832" s="126"/>
      <c r="F832" s="126"/>
      <c r="G832" s="127"/>
      <c r="I832" s="116"/>
      <c r="J832" s="116"/>
      <c r="K832" s="116"/>
      <c r="L832" s="116"/>
    </row>
    <row r="833" customFormat="false" ht="13.5" hidden="false" customHeight="false" outlineLevel="0" collapsed="false">
      <c r="A833" s="123"/>
      <c r="B833" s="51"/>
      <c r="D833" s="126"/>
      <c r="E833" s="126"/>
      <c r="F833" s="126"/>
      <c r="G833" s="127"/>
      <c r="I833" s="116"/>
      <c r="J833" s="116"/>
      <c r="K833" s="116"/>
      <c r="L833" s="116"/>
    </row>
    <row r="834" customFormat="false" ht="13.5" hidden="false" customHeight="false" outlineLevel="0" collapsed="false">
      <c r="A834" s="123"/>
      <c r="B834" s="51"/>
      <c r="D834" s="126"/>
      <c r="E834" s="126"/>
      <c r="F834" s="126"/>
      <c r="G834" s="127"/>
      <c r="I834" s="116"/>
      <c r="J834" s="116"/>
      <c r="K834" s="116"/>
      <c r="L834" s="116"/>
    </row>
    <row r="835" customFormat="false" ht="13.5" hidden="false" customHeight="false" outlineLevel="0" collapsed="false">
      <c r="A835" s="123"/>
      <c r="B835" s="51"/>
      <c r="D835" s="126"/>
      <c r="E835" s="126"/>
      <c r="F835" s="126"/>
      <c r="G835" s="127"/>
      <c r="I835" s="116"/>
      <c r="J835" s="116"/>
      <c r="K835" s="116"/>
      <c r="L835" s="116"/>
    </row>
    <row r="836" customFormat="false" ht="13.5" hidden="false" customHeight="false" outlineLevel="0" collapsed="false">
      <c r="A836" s="123"/>
      <c r="B836" s="51"/>
      <c r="D836" s="126"/>
      <c r="E836" s="126"/>
      <c r="F836" s="126"/>
      <c r="G836" s="127"/>
      <c r="I836" s="116"/>
      <c r="J836" s="116"/>
      <c r="K836" s="116"/>
      <c r="L836" s="116"/>
    </row>
    <row r="837" customFormat="false" ht="13.5" hidden="false" customHeight="false" outlineLevel="0" collapsed="false">
      <c r="A837" s="123"/>
      <c r="B837" s="51"/>
      <c r="D837" s="126"/>
      <c r="E837" s="126"/>
      <c r="F837" s="126"/>
      <c r="G837" s="127"/>
      <c r="I837" s="116"/>
      <c r="J837" s="116"/>
      <c r="K837" s="116"/>
      <c r="L837" s="116"/>
    </row>
    <row r="838" customFormat="false" ht="13.5" hidden="false" customHeight="false" outlineLevel="0" collapsed="false">
      <c r="A838" s="123"/>
      <c r="B838" s="51"/>
      <c r="D838" s="126"/>
      <c r="E838" s="126"/>
      <c r="F838" s="126"/>
      <c r="G838" s="127"/>
      <c r="I838" s="116"/>
      <c r="J838" s="116"/>
      <c r="K838" s="116"/>
      <c r="L838" s="116"/>
    </row>
    <row r="839" customFormat="false" ht="13.5" hidden="false" customHeight="false" outlineLevel="0" collapsed="false">
      <c r="A839" s="123"/>
      <c r="B839" s="51"/>
      <c r="D839" s="126"/>
      <c r="E839" s="126"/>
      <c r="F839" s="126"/>
      <c r="G839" s="127"/>
      <c r="I839" s="116"/>
      <c r="J839" s="116"/>
      <c r="K839" s="116"/>
      <c r="L839" s="116"/>
    </row>
    <row r="840" customFormat="false" ht="13.5" hidden="false" customHeight="false" outlineLevel="0" collapsed="false">
      <c r="A840" s="123"/>
      <c r="B840" s="51"/>
      <c r="D840" s="126"/>
      <c r="E840" s="126"/>
      <c r="F840" s="126"/>
      <c r="G840" s="127"/>
      <c r="I840" s="116"/>
      <c r="J840" s="116"/>
      <c r="K840" s="116"/>
      <c r="L840" s="116"/>
    </row>
    <row r="841" customFormat="false" ht="13.5" hidden="false" customHeight="false" outlineLevel="0" collapsed="false">
      <c r="A841" s="123"/>
      <c r="B841" s="51"/>
      <c r="D841" s="126"/>
      <c r="E841" s="126"/>
      <c r="F841" s="126"/>
      <c r="G841" s="127"/>
      <c r="I841" s="116"/>
      <c r="J841" s="116"/>
      <c r="K841" s="116"/>
      <c r="L841" s="116"/>
    </row>
    <row r="842" customFormat="false" ht="13.5" hidden="false" customHeight="false" outlineLevel="0" collapsed="false">
      <c r="A842" s="123"/>
      <c r="B842" s="51"/>
      <c r="D842" s="126"/>
      <c r="E842" s="126"/>
      <c r="F842" s="126"/>
      <c r="G842" s="127"/>
      <c r="I842" s="116"/>
      <c r="J842" s="116"/>
      <c r="K842" s="116"/>
      <c r="L842" s="116"/>
    </row>
    <row r="843" customFormat="false" ht="13.5" hidden="false" customHeight="false" outlineLevel="0" collapsed="false">
      <c r="A843" s="123"/>
      <c r="B843" s="51"/>
      <c r="D843" s="126"/>
      <c r="E843" s="126"/>
      <c r="F843" s="126"/>
      <c r="G843" s="127"/>
      <c r="I843" s="116"/>
      <c r="J843" s="116"/>
      <c r="K843" s="116"/>
      <c r="L843" s="116"/>
    </row>
    <row r="844" customFormat="false" ht="13.5" hidden="false" customHeight="false" outlineLevel="0" collapsed="false">
      <c r="A844" s="123"/>
      <c r="B844" s="51"/>
      <c r="D844" s="126"/>
      <c r="E844" s="126"/>
      <c r="F844" s="126"/>
      <c r="G844" s="127"/>
      <c r="I844" s="116"/>
      <c r="J844" s="116"/>
      <c r="K844" s="116"/>
      <c r="L844" s="116"/>
    </row>
    <row r="845" customFormat="false" ht="13.5" hidden="false" customHeight="false" outlineLevel="0" collapsed="false">
      <c r="A845" s="123"/>
      <c r="B845" s="51"/>
      <c r="D845" s="126"/>
      <c r="E845" s="126"/>
      <c r="F845" s="126"/>
      <c r="G845" s="127"/>
      <c r="I845" s="116"/>
      <c r="J845" s="116"/>
      <c r="K845" s="116"/>
      <c r="L845" s="116"/>
    </row>
    <row r="846" customFormat="false" ht="13.5" hidden="false" customHeight="false" outlineLevel="0" collapsed="false">
      <c r="A846" s="123"/>
      <c r="B846" s="51"/>
      <c r="D846" s="126"/>
      <c r="E846" s="126"/>
      <c r="F846" s="126"/>
      <c r="G846" s="127"/>
      <c r="I846" s="116"/>
      <c r="J846" s="116"/>
      <c r="K846" s="116"/>
      <c r="L846" s="116"/>
    </row>
    <row r="847" customFormat="false" ht="13.5" hidden="false" customHeight="false" outlineLevel="0" collapsed="false">
      <c r="A847" s="123"/>
      <c r="B847" s="51"/>
      <c r="D847" s="126"/>
      <c r="E847" s="126"/>
      <c r="F847" s="126"/>
      <c r="G847" s="127"/>
      <c r="I847" s="116"/>
      <c r="J847" s="116"/>
      <c r="K847" s="116"/>
      <c r="L847" s="116"/>
    </row>
    <row r="848" customFormat="false" ht="13.5" hidden="false" customHeight="false" outlineLevel="0" collapsed="false">
      <c r="A848" s="123"/>
      <c r="B848" s="51"/>
      <c r="D848" s="126"/>
      <c r="E848" s="126"/>
      <c r="F848" s="126"/>
      <c r="G848" s="127"/>
      <c r="I848" s="116"/>
      <c r="J848" s="116"/>
      <c r="K848" s="116"/>
      <c r="L848" s="116"/>
    </row>
    <row r="849" customFormat="false" ht="13.5" hidden="false" customHeight="false" outlineLevel="0" collapsed="false">
      <c r="A849" s="123"/>
      <c r="B849" s="51"/>
      <c r="D849" s="126"/>
      <c r="E849" s="126"/>
      <c r="F849" s="126"/>
      <c r="G849" s="127"/>
      <c r="I849" s="116"/>
      <c r="J849" s="116"/>
      <c r="K849" s="116"/>
      <c r="L849" s="116"/>
    </row>
    <row r="850" customFormat="false" ht="13.5" hidden="false" customHeight="false" outlineLevel="0" collapsed="false">
      <c r="A850" s="123"/>
      <c r="B850" s="51"/>
      <c r="D850" s="126"/>
      <c r="E850" s="126"/>
      <c r="F850" s="126"/>
      <c r="G850" s="127"/>
      <c r="I850" s="116"/>
      <c r="J850" s="116"/>
      <c r="K850" s="116"/>
      <c r="L850" s="116"/>
    </row>
    <row r="851" customFormat="false" ht="13.5" hidden="false" customHeight="false" outlineLevel="0" collapsed="false">
      <c r="A851" s="123"/>
      <c r="B851" s="51"/>
      <c r="D851" s="126"/>
      <c r="E851" s="126"/>
      <c r="F851" s="126"/>
      <c r="G851" s="127"/>
      <c r="I851" s="116"/>
      <c r="J851" s="116"/>
      <c r="K851" s="116"/>
      <c r="L851" s="116"/>
    </row>
    <row r="852" customFormat="false" ht="13.5" hidden="false" customHeight="false" outlineLevel="0" collapsed="false">
      <c r="A852" s="123"/>
      <c r="B852" s="51"/>
      <c r="D852" s="126"/>
      <c r="E852" s="126"/>
      <c r="F852" s="126"/>
      <c r="G852" s="127"/>
      <c r="I852" s="116"/>
      <c r="J852" s="116"/>
      <c r="K852" s="116"/>
      <c r="L852" s="116"/>
    </row>
    <row r="853" customFormat="false" ht="13.5" hidden="false" customHeight="false" outlineLevel="0" collapsed="false">
      <c r="A853" s="123"/>
      <c r="B853" s="51"/>
      <c r="D853" s="126"/>
      <c r="E853" s="126"/>
      <c r="F853" s="126"/>
      <c r="G853" s="127"/>
      <c r="I853" s="116"/>
      <c r="J853" s="116"/>
      <c r="K853" s="116"/>
      <c r="L853" s="116"/>
    </row>
    <row r="854" customFormat="false" ht="13.5" hidden="false" customHeight="false" outlineLevel="0" collapsed="false">
      <c r="A854" s="123"/>
      <c r="B854" s="51"/>
      <c r="D854" s="126"/>
      <c r="E854" s="126"/>
      <c r="F854" s="126"/>
      <c r="G854" s="127"/>
      <c r="I854" s="116"/>
      <c r="J854" s="116"/>
      <c r="K854" s="116"/>
      <c r="L854" s="116"/>
    </row>
    <row r="855" customFormat="false" ht="13.5" hidden="false" customHeight="false" outlineLevel="0" collapsed="false">
      <c r="A855" s="123"/>
      <c r="B855" s="51"/>
      <c r="D855" s="126"/>
      <c r="E855" s="126"/>
      <c r="F855" s="126"/>
      <c r="G855" s="127"/>
      <c r="I855" s="116"/>
      <c r="J855" s="116"/>
      <c r="K855" s="116"/>
      <c r="L855" s="116"/>
    </row>
    <row r="856" customFormat="false" ht="13.5" hidden="false" customHeight="false" outlineLevel="0" collapsed="false">
      <c r="A856" s="123"/>
      <c r="B856" s="51"/>
      <c r="D856" s="126"/>
      <c r="E856" s="126"/>
      <c r="F856" s="126"/>
      <c r="G856" s="127"/>
      <c r="I856" s="116"/>
      <c r="J856" s="116"/>
      <c r="K856" s="116"/>
      <c r="L856" s="116"/>
    </row>
    <row r="857" customFormat="false" ht="13.5" hidden="false" customHeight="false" outlineLevel="0" collapsed="false">
      <c r="A857" s="123"/>
      <c r="B857" s="51"/>
      <c r="D857" s="126"/>
      <c r="E857" s="126"/>
      <c r="F857" s="126"/>
      <c r="G857" s="127"/>
      <c r="I857" s="116"/>
      <c r="J857" s="116"/>
      <c r="K857" s="116"/>
      <c r="L857" s="116"/>
    </row>
    <row r="858" customFormat="false" ht="13.5" hidden="false" customHeight="false" outlineLevel="0" collapsed="false">
      <c r="A858" s="123"/>
      <c r="B858" s="51"/>
      <c r="D858" s="126"/>
      <c r="E858" s="126"/>
      <c r="F858" s="126"/>
      <c r="G858" s="127"/>
      <c r="I858" s="116"/>
      <c r="J858" s="116"/>
      <c r="K858" s="116"/>
      <c r="L858" s="116"/>
    </row>
    <row r="859" customFormat="false" ht="13.5" hidden="false" customHeight="false" outlineLevel="0" collapsed="false">
      <c r="A859" s="123"/>
      <c r="B859" s="51"/>
      <c r="D859" s="126"/>
      <c r="E859" s="126"/>
      <c r="F859" s="126"/>
      <c r="G859" s="127"/>
      <c r="I859" s="116"/>
      <c r="J859" s="116"/>
      <c r="K859" s="116"/>
      <c r="L859" s="116"/>
    </row>
    <row r="860" customFormat="false" ht="13.5" hidden="false" customHeight="false" outlineLevel="0" collapsed="false">
      <c r="A860" s="123"/>
      <c r="B860" s="51"/>
      <c r="D860" s="126"/>
      <c r="E860" s="126"/>
      <c r="F860" s="126"/>
      <c r="G860" s="127"/>
      <c r="I860" s="116"/>
      <c r="J860" s="116"/>
      <c r="K860" s="116"/>
      <c r="L860" s="116"/>
    </row>
    <row r="861" customFormat="false" ht="13.5" hidden="false" customHeight="false" outlineLevel="0" collapsed="false">
      <c r="A861" s="123"/>
      <c r="B861" s="51"/>
      <c r="D861" s="126"/>
      <c r="E861" s="126"/>
      <c r="F861" s="126"/>
      <c r="G861" s="127"/>
      <c r="I861" s="116"/>
      <c r="J861" s="116"/>
      <c r="K861" s="116"/>
      <c r="L861" s="116"/>
    </row>
    <row r="862" customFormat="false" ht="13.5" hidden="false" customHeight="false" outlineLevel="0" collapsed="false">
      <c r="A862" s="123"/>
      <c r="B862" s="51"/>
      <c r="D862" s="126"/>
      <c r="E862" s="126"/>
      <c r="F862" s="126"/>
      <c r="G862" s="127"/>
      <c r="I862" s="116"/>
      <c r="J862" s="116"/>
      <c r="K862" s="116"/>
      <c r="L862" s="116"/>
    </row>
    <row r="863" customFormat="false" ht="13.5" hidden="false" customHeight="false" outlineLevel="0" collapsed="false">
      <c r="A863" s="123"/>
      <c r="B863" s="51"/>
      <c r="D863" s="126"/>
      <c r="E863" s="126"/>
      <c r="F863" s="126"/>
      <c r="G863" s="127"/>
      <c r="I863" s="116"/>
      <c r="J863" s="116"/>
      <c r="K863" s="116"/>
      <c r="L863" s="116"/>
    </row>
    <row r="864" customFormat="false" ht="13.5" hidden="false" customHeight="false" outlineLevel="0" collapsed="false">
      <c r="A864" s="123"/>
      <c r="B864" s="51"/>
      <c r="D864" s="126"/>
      <c r="E864" s="126"/>
      <c r="F864" s="126"/>
      <c r="G864" s="127"/>
      <c r="I864" s="116"/>
      <c r="J864" s="116"/>
      <c r="K864" s="116"/>
      <c r="L864" s="116"/>
    </row>
    <row r="865" customFormat="false" ht="13.5" hidden="false" customHeight="false" outlineLevel="0" collapsed="false">
      <c r="A865" s="123"/>
      <c r="B865" s="51"/>
      <c r="D865" s="126"/>
      <c r="E865" s="126"/>
      <c r="F865" s="126"/>
      <c r="G865" s="127"/>
      <c r="I865" s="116"/>
      <c r="J865" s="116"/>
      <c r="K865" s="116"/>
      <c r="L865" s="116"/>
    </row>
    <row r="866" customFormat="false" ht="13.5" hidden="false" customHeight="false" outlineLevel="0" collapsed="false">
      <c r="A866" s="123"/>
      <c r="B866" s="51"/>
      <c r="D866" s="126"/>
      <c r="E866" s="126"/>
      <c r="F866" s="126"/>
      <c r="G866" s="127"/>
      <c r="I866" s="116"/>
      <c r="J866" s="116"/>
      <c r="K866" s="116"/>
      <c r="L866" s="116"/>
    </row>
    <row r="867" customFormat="false" ht="13.5" hidden="false" customHeight="false" outlineLevel="0" collapsed="false">
      <c r="A867" s="123"/>
      <c r="B867" s="51"/>
      <c r="D867" s="126"/>
      <c r="E867" s="126"/>
      <c r="F867" s="126"/>
      <c r="G867" s="127"/>
      <c r="I867" s="116"/>
      <c r="J867" s="116"/>
      <c r="K867" s="116"/>
      <c r="L867" s="116"/>
    </row>
    <row r="868" customFormat="false" ht="13.5" hidden="false" customHeight="false" outlineLevel="0" collapsed="false">
      <c r="A868" s="123"/>
      <c r="B868" s="51"/>
      <c r="D868" s="126"/>
      <c r="E868" s="126"/>
      <c r="F868" s="126"/>
      <c r="G868" s="127"/>
      <c r="I868" s="116"/>
      <c r="J868" s="116"/>
      <c r="K868" s="116"/>
      <c r="L868" s="116"/>
    </row>
    <row r="869" customFormat="false" ht="13.5" hidden="false" customHeight="false" outlineLevel="0" collapsed="false">
      <c r="A869" s="123"/>
      <c r="B869" s="51"/>
      <c r="D869" s="126"/>
      <c r="E869" s="126"/>
      <c r="F869" s="126"/>
      <c r="G869" s="127"/>
      <c r="I869" s="116"/>
      <c r="J869" s="116"/>
      <c r="K869" s="116"/>
      <c r="L869" s="116"/>
    </row>
    <row r="870" customFormat="false" ht="13.5" hidden="false" customHeight="false" outlineLevel="0" collapsed="false">
      <c r="A870" s="123"/>
      <c r="B870" s="51"/>
      <c r="D870" s="126"/>
      <c r="E870" s="126"/>
      <c r="F870" s="126"/>
      <c r="G870" s="127"/>
      <c r="I870" s="116"/>
      <c r="J870" s="116"/>
      <c r="K870" s="116"/>
      <c r="L870" s="116"/>
    </row>
    <row r="871" customFormat="false" ht="13.5" hidden="false" customHeight="false" outlineLevel="0" collapsed="false">
      <c r="A871" s="123"/>
      <c r="B871" s="51"/>
      <c r="D871" s="126"/>
      <c r="E871" s="126"/>
      <c r="F871" s="126"/>
      <c r="G871" s="127"/>
      <c r="I871" s="116"/>
      <c r="J871" s="116"/>
      <c r="K871" s="116"/>
      <c r="L871" s="116"/>
    </row>
    <row r="872" customFormat="false" ht="13.5" hidden="false" customHeight="false" outlineLevel="0" collapsed="false">
      <c r="A872" s="123"/>
      <c r="B872" s="51"/>
      <c r="D872" s="126"/>
      <c r="E872" s="126"/>
      <c r="F872" s="126"/>
      <c r="G872" s="127"/>
      <c r="I872" s="116"/>
      <c r="J872" s="116"/>
      <c r="K872" s="116"/>
      <c r="L872" s="116"/>
    </row>
    <row r="873" customFormat="false" ht="13.5" hidden="false" customHeight="false" outlineLevel="0" collapsed="false">
      <c r="A873" s="123"/>
      <c r="B873" s="51"/>
      <c r="D873" s="126"/>
      <c r="E873" s="126"/>
      <c r="F873" s="126"/>
      <c r="G873" s="127"/>
      <c r="I873" s="116"/>
      <c r="J873" s="116"/>
      <c r="K873" s="116"/>
      <c r="L873" s="116"/>
    </row>
    <row r="874" customFormat="false" ht="13.5" hidden="false" customHeight="false" outlineLevel="0" collapsed="false">
      <c r="A874" s="123"/>
      <c r="B874" s="51"/>
      <c r="D874" s="126"/>
      <c r="E874" s="126"/>
      <c r="F874" s="126"/>
      <c r="G874" s="127"/>
      <c r="I874" s="116"/>
      <c r="J874" s="116"/>
      <c r="K874" s="116"/>
      <c r="L874" s="116"/>
    </row>
    <row r="875" customFormat="false" ht="13.5" hidden="false" customHeight="false" outlineLevel="0" collapsed="false">
      <c r="A875" s="123"/>
      <c r="B875" s="51"/>
      <c r="D875" s="126"/>
      <c r="E875" s="126"/>
      <c r="F875" s="126"/>
      <c r="G875" s="127"/>
      <c r="I875" s="116"/>
      <c r="J875" s="116"/>
      <c r="K875" s="116"/>
      <c r="L875" s="116"/>
    </row>
    <row r="876" customFormat="false" ht="13.5" hidden="false" customHeight="false" outlineLevel="0" collapsed="false">
      <c r="A876" s="123"/>
      <c r="B876" s="51"/>
      <c r="D876" s="126"/>
      <c r="E876" s="126"/>
      <c r="F876" s="126"/>
      <c r="G876" s="127"/>
      <c r="I876" s="116"/>
      <c r="J876" s="116"/>
      <c r="K876" s="116"/>
      <c r="L876" s="116"/>
    </row>
    <row r="877" customFormat="false" ht="13.5" hidden="false" customHeight="false" outlineLevel="0" collapsed="false">
      <c r="A877" s="123"/>
      <c r="B877" s="51"/>
      <c r="D877" s="126"/>
      <c r="E877" s="126"/>
      <c r="F877" s="126"/>
      <c r="G877" s="127"/>
      <c r="I877" s="116"/>
      <c r="J877" s="116"/>
      <c r="K877" s="116"/>
      <c r="L877" s="116"/>
    </row>
    <row r="878" customFormat="false" ht="13.5" hidden="false" customHeight="false" outlineLevel="0" collapsed="false">
      <c r="A878" s="123"/>
      <c r="B878" s="51"/>
      <c r="D878" s="126"/>
      <c r="E878" s="126"/>
      <c r="F878" s="126"/>
      <c r="G878" s="127"/>
      <c r="I878" s="116"/>
      <c r="J878" s="116"/>
      <c r="K878" s="116"/>
      <c r="L878" s="116"/>
    </row>
    <row r="879" customFormat="false" ht="13.5" hidden="false" customHeight="false" outlineLevel="0" collapsed="false">
      <c r="A879" s="123"/>
      <c r="B879" s="51"/>
      <c r="D879" s="126"/>
      <c r="E879" s="126"/>
      <c r="F879" s="126"/>
      <c r="G879" s="127"/>
      <c r="I879" s="116"/>
      <c r="J879" s="116"/>
      <c r="K879" s="116"/>
      <c r="L879" s="116"/>
    </row>
    <row r="880" customFormat="false" ht="13.5" hidden="false" customHeight="false" outlineLevel="0" collapsed="false">
      <c r="A880" s="123"/>
      <c r="B880" s="51"/>
      <c r="D880" s="126"/>
      <c r="E880" s="126"/>
      <c r="F880" s="126"/>
      <c r="G880" s="127"/>
      <c r="I880" s="116"/>
      <c r="J880" s="116"/>
      <c r="K880" s="116"/>
      <c r="L880" s="116"/>
    </row>
    <row r="881" customFormat="false" ht="13.5" hidden="false" customHeight="false" outlineLevel="0" collapsed="false">
      <c r="A881" s="123"/>
      <c r="B881" s="51"/>
      <c r="D881" s="126"/>
      <c r="E881" s="126"/>
      <c r="F881" s="126"/>
      <c r="G881" s="127"/>
      <c r="I881" s="116"/>
      <c r="J881" s="116"/>
      <c r="K881" s="116"/>
      <c r="L881" s="116"/>
    </row>
    <row r="882" customFormat="false" ht="13.5" hidden="false" customHeight="false" outlineLevel="0" collapsed="false">
      <c r="A882" s="123"/>
      <c r="B882" s="51"/>
      <c r="D882" s="126"/>
      <c r="E882" s="126"/>
      <c r="F882" s="126"/>
      <c r="G882" s="127"/>
      <c r="I882" s="116"/>
      <c r="J882" s="116"/>
      <c r="K882" s="116"/>
      <c r="L882" s="116"/>
    </row>
    <row r="883" customFormat="false" ht="13.5" hidden="false" customHeight="false" outlineLevel="0" collapsed="false">
      <c r="A883" s="123"/>
      <c r="B883" s="51"/>
      <c r="D883" s="126"/>
      <c r="E883" s="126"/>
      <c r="F883" s="126"/>
      <c r="G883" s="127"/>
      <c r="I883" s="116"/>
      <c r="J883" s="116"/>
      <c r="K883" s="116"/>
      <c r="L883" s="116"/>
    </row>
    <row r="884" customFormat="false" ht="13.5" hidden="false" customHeight="false" outlineLevel="0" collapsed="false">
      <c r="A884" s="123"/>
      <c r="B884" s="51"/>
      <c r="D884" s="126"/>
      <c r="E884" s="126"/>
      <c r="F884" s="126"/>
      <c r="G884" s="127"/>
      <c r="I884" s="116"/>
      <c r="J884" s="116"/>
      <c r="K884" s="116"/>
      <c r="L884" s="116"/>
    </row>
    <row r="885" customFormat="false" ht="13.5" hidden="false" customHeight="false" outlineLevel="0" collapsed="false">
      <c r="A885" s="123"/>
      <c r="B885" s="51"/>
      <c r="D885" s="126"/>
      <c r="E885" s="126"/>
      <c r="F885" s="126"/>
      <c r="G885" s="127"/>
      <c r="I885" s="116"/>
      <c r="J885" s="116"/>
      <c r="K885" s="116"/>
      <c r="L885" s="116"/>
    </row>
    <row r="886" customFormat="false" ht="13.5" hidden="false" customHeight="false" outlineLevel="0" collapsed="false">
      <c r="A886" s="123"/>
      <c r="B886" s="51"/>
      <c r="D886" s="126"/>
      <c r="E886" s="126"/>
      <c r="F886" s="126"/>
      <c r="G886" s="127"/>
      <c r="I886" s="116"/>
      <c r="J886" s="116"/>
      <c r="K886" s="116"/>
      <c r="L886" s="116"/>
    </row>
    <row r="887" customFormat="false" ht="13.5" hidden="false" customHeight="false" outlineLevel="0" collapsed="false">
      <c r="A887" s="123"/>
      <c r="B887" s="51"/>
      <c r="D887" s="126"/>
      <c r="E887" s="126"/>
      <c r="F887" s="126"/>
      <c r="G887" s="127"/>
      <c r="I887" s="116"/>
      <c r="J887" s="116"/>
      <c r="K887" s="116"/>
      <c r="L887" s="116"/>
    </row>
    <row r="888" customFormat="false" ht="13.5" hidden="false" customHeight="false" outlineLevel="0" collapsed="false">
      <c r="A888" s="123"/>
      <c r="B888" s="51"/>
      <c r="D888" s="126"/>
      <c r="E888" s="126"/>
      <c r="F888" s="126"/>
      <c r="G888" s="127"/>
      <c r="I888" s="116"/>
      <c r="J888" s="116"/>
      <c r="K888" s="116"/>
      <c r="L888" s="116"/>
    </row>
    <row r="889" customFormat="false" ht="13.5" hidden="false" customHeight="false" outlineLevel="0" collapsed="false">
      <c r="A889" s="123"/>
      <c r="B889" s="51"/>
      <c r="D889" s="126"/>
      <c r="E889" s="126"/>
      <c r="F889" s="126"/>
      <c r="G889" s="127"/>
      <c r="I889" s="116"/>
      <c r="J889" s="116"/>
      <c r="K889" s="116"/>
      <c r="L889" s="116"/>
    </row>
    <row r="890" customFormat="false" ht="13.5" hidden="false" customHeight="false" outlineLevel="0" collapsed="false">
      <c r="A890" s="123"/>
      <c r="B890" s="51"/>
      <c r="D890" s="126"/>
      <c r="E890" s="126"/>
      <c r="F890" s="126"/>
      <c r="G890" s="127"/>
      <c r="I890" s="116"/>
      <c r="J890" s="116"/>
      <c r="K890" s="116"/>
      <c r="L890" s="116"/>
    </row>
    <row r="891" customFormat="false" ht="13.5" hidden="false" customHeight="false" outlineLevel="0" collapsed="false">
      <c r="A891" s="123"/>
      <c r="B891" s="51"/>
      <c r="D891" s="126"/>
      <c r="E891" s="126"/>
      <c r="F891" s="126"/>
      <c r="G891" s="127"/>
      <c r="I891" s="116"/>
      <c r="J891" s="116"/>
      <c r="K891" s="116"/>
      <c r="L891" s="116"/>
    </row>
    <row r="892" customFormat="false" ht="13.5" hidden="false" customHeight="false" outlineLevel="0" collapsed="false">
      <c r="A892" s="123"/>
      <c r="B892" s="51"/>
      <c r="D892" s="126"/>
      <c r="E892" s="126"/>
      <c r="F892" s="126"/>
      <c r="G892" s="127"/>
      <c r="I892" s="116"/>
      <c r="J892" s="116"/>
      <c r="K892" s="116"/>
      <c r="L892" s="116"/>
    </row>
    <row r="893" customFormat="false" ht="13.5" hidden="false" customHeight="false" outlineLevel="0" collapsed="false">
      <c r="A893" s="123"/>
      <c r="B893" s="51"/>
      <c r="D893" s="126"/>
      <c r="E893" s="126"/>
      <c r="F893" s="126"/>
      <c r="G893" s="127"/>
      <c r="I893" s="116"/>
      <c r="J893" s="116"/>
      <c r="K893" s="116"/>
      <c r="L893" s="116"/>
    </row>
    <row r="894" customFormat="false" ht="13.5" hidden="false" customHeight="false" outlineLevel="0" collapsed="false">
      <c r="A894" s="123"/>
      <c r="B894" s="51"/>
      <c r="D894" s="126"/>
      <c r="E894" s="126"/>
      <c r="F894" s="126"/>
      <c r="G894" s="127"/>
      <c r="I894" s="116"/>
      <c r="J894" s="116"/>
      <c r="K894" s="116"/>
      <c r="L894" s="116"/>
    </row>
    <row r="895" customFormat="false" ht="13.5" hidden="false" customHeight="false" outlineLevel="0" collapsed="false">
      <c r="A895" s="123"/>
      <c r="B895" s="51"/>
      <c r="D895" s="126"/>
      <c r="E895" s="126"/>
      <c r="F895" s="126"/>
      <c r="G895" s="127"/>
      <c r="I895" s="116"/>
      <c r="J895" s="116"/>
      <c r="K895" s="116"/>
      <c r="L895" s="116"/>
    </row>
    <row r="896" customFormat="false" ht="13.5" hidden="false" customHeight="false" outlineLevel="0" collapsed="false">
      <c r="A896" s="123"/>
      <c r="B896" s="51"/>
      <c r="D896" s="126"/>
      <c r="E896" s="126"/>
      <c r="F896" s="126"/>
      <c r="G896" s="127"/>
      <c r="I896" s="116"/>
      <c r="J896" s="116"/>
      <c r="K896" s="116"/>
      <c r="L896" s="116"/>
    </row>
    <row r="897" customFormat="false" ht="13.5" hidden="false" customHeight="false" outlineLevel="0" collapsed="false">
      <c r="A897" s="123"/>
      <c r="B897" s="51"/>
      <c r="D897" s="126"/>
      <c r="E897" s="126"/>
      <c r="F897" s="126"/>
      <c r="G897" s="127"/>
      <c r="I897" s="116"/>
      <c r="J897" s="116"/>
      <c r="K897" s="116"/>
      <c r="L897" s="116"/>
    </row>
    <row r="898" customFormat="false" ht="13.5" hidden="false" customHeight="false" outlineLevel="0" collapsed="false">
      <c r="A898" s="123"/>
      <c r="B898" s="51"/>
      <c r="D898" s="126"/>
      <c r="E898" s="126"/>
      <c r="F898" s="126"/>
      <c r="G898" s="127"/>
      <c r="I898" s="116"/>
      <c r="J898" s="116"/>
      <c r="K898" s="116"/>
      <c r="L898" s="116"/>
    </row>
    <row r="899" customFormat="false" ht="13.5" hidden="false" customHeight="false" outlineLevel="0" collapsed="false">
      <c r="A899" s="123"/>
      <c r="B899" s="51"/>
      <c r="D899" s="126"/>
      <c r="E899" s="126"/>
      <c r="F899" s="126"/>
      <c r="G899" s="127"/>
      <c r="I899" s="116"/>
      <c r="J899" s="116"/>
      <c r="K899" s="116"/>
      <c r="L899" s="116"/>
    </row>
    <row r="900" customFormat="false" ht="13.5" hidden="false" customHeight="false" outlineLevel="0" collapsed="false">
      <c r="A900" s="123"/>
      <c r="B900" s="51"/>
      <c r="D900" s="126"/>
      <c r="E900" s="126"/>
      <c r="F900" s="126"/>
      <c r="G900" s="127"/>
      <c r="I900" s="116"/>
      <c r="J900" s="116"/>
      <c r="K900" s="116"/>
      <c r="L900" s="116"/>
    </row>
    <row r="901" customFormat="false" ht="13.5" hidden="false" customHeight="false" outlineLevel="0" collapsed="false">
      <c r="A901" s="123"/>
      <c r="B901" s="51"/>
      <c r="D901" s="126"/>
      <c r="E901" s="126"/>
      <c r="F901" s="126"/>
      <c r="G901" s="127"/>
      <c r="I901" s="116"/>
      <c r="J901" s="116"/>
      <c r="K901" s="116"/>
      <c r="L901" s="116"/>
    </row>
    <row r="902" customFormat="false" ht="13.5" hidden="false" customHeight="false" outlineLevel="0" collapsed="false">
      <c r="A902" s="123"/>
      <c r="B902" s="51"/>
      <c r="D902" s="126"/>
      <c r="E902" s="126"/>
      <c r="F902" s="126"/>
      <c r="G902" s="127"/>
      <c r="I902" s="116"/>
      <c r="J902" s="116"/>
      <c r="K902" s="116"/>
      <c r="L902" s="116"/>
    </row>
    <row r="903" customFormat="false" ht="13.5" hidden="false" customHeight="false" outlineLevel="0" collapsed="false">
      <c r="A903" s="123"/>
      <c r="B903" s="51"/>
      <c r="D903" s="126"/>
      <c r="E903" s="126"/>
      <c r="F903" s="126"/>
      <c r="G903" s="127"/>
      <c r="I903" s="116"/>
      <c r="J903" s="116"/>
      <c r="K903" s="116"/>
      <c r="L903" s="116"/>
    </row>
    <row r="904" customFormat="false" ht="13.5" hidden="false" customHeight="false" outlineLevel="0" collapsed="false">
      <c r="A904" s="123"/>
      <c r="B904" s="51"/>
      <c r="D904" s="126"/>
      <c r="E904" s="126"/>
      <c r="F904" s="126"/>
      <c r="G904" s="127"/>
      <c r="I904" s="116"/>
      <c r="J904" s="116"/>
      <c r="K904" s="116"/>
      <c r="L904" s="116"/>
    </row>
    <row r="905" customFormat="false" ht="13.5" hidden="false" customHeight="false" outlineLevel="0" collapsed="false">
      <c r="A905" s="123"/>
      <c r="B905" s="51"/>
      <c r="D905" s="126"/>
      <c r="E905" s="126"/>
      <c r="F905" s="126"/>
      <c r="G905" s="127"/>
      <c r="I905" s="116"/>
      <c r="J905" s="116"/>
      <c r="K905" s="116"/>
      <c r="L905" s="116"/>
    </row>
    <row r="906" customFormat="false" ht="13.5" hidden="false" customHeight="false" outlineLevel="0" collapsed="false">
      <c r="A906" s="123"/>
      <c r="B906" s="51"/>
      <c r="D906" s="126"/>
      <c r="E906" s="126"/>
      <c r="F906" s="126"/>
      <c r="G906" s="127"/>
      <c r="I906" s="116"/>
      <c r="J906" s="116"/>
      <c r="K906" s="116"/>
      <c r="L906" s="116"/>
    </row>
    <row r="907" customFormat="false" ht="13.5" hidden="false" customHeight="false" outlineLevel="0" collapsed="false">
      <c r="A907" s="123"/>
      <c r="B907" s="51"/>
      <c r="D907" s="126"/>
      <c r="E907" s="126"/>
      <c r="F907" s="126"/>
      <c r="G907" s="127"/>
      <c r="I907" s="116"/>
      <c r="J907" s="116"/>
      <c r="K907" s="116"/>
      <c r="L907" s="116"/>
    </row>
    <row r="908" customFormat="false" ht="13.5" hidden="false" customHeight="false" outlineLevel="0" collapsed="false">
      <c r="A908" s="123"/>
      <c r="B908" s="51"/>
      <c r="D908" s="126"/>
      <c r="E908" s="126"/>
      <c r="F908" s="126"/>
      <c r="G908" s="127"/>
      <c r="I908" s="116"/>
      <c r="J908" s="116"/>
      <c r="K908" s="116"/>
      <c r="L908" s="116"/>
    </row>
    <row r="909" customFormat="false" ht="13.5" hidden="false" customHeight="false" outlineLevel="0" collapsed="false">
      <c r="A909" s="123"/>
      <c r="B909" s="51"/>
      <c r="D909" s="126"/>
      <c r="E909" s="126"/>
      <c r="F909" s="126"/>
      <c r="G909" s="127"/>
      <c r="I909" s="116"/>
      <c r="J909" s="116"/>
      <c r="K909" s="116"/>
      <c r="L909" s="116"/>
    </row>
    <row r="910" customFormat="false" ht="13.5" hidden="false" customHeight="false" outlineLevel="0" collapsed="false">
      <c r="A910" s="123"/>
      <c r="B910" s="51"/>
      <c r="D910" s="126"/>
      <c r="E910" s="126"/>
      <c r="F910" s="126"/>
      <c r="G910" s="127"/>
      <c r="I910" s="116"/>
      <c r="J910" s="116"/>
      <c r="K910" s="116"/>
      <c r="L910" s="116"/>
    </row>
    <row r="911" customFormat="false" ht="13.5" hidden="false" customHeight="false" outlineLevel="0" collapsed="false">
      <c r="A911" s="123"/>
      <c r="B911" s="51"/>
      <c r="D911" s="126"/>
      <c r="E911" s="126"/>
      <c r="F911" s="126"/>
      <c r="G911" s="127"/>
      <c r="I911" s="116"/>
      <c r="J911" s="116"/>
      <c r="K911" s="116"/>
      <c r="L911" s="116"/>
    </row>
    <row r="912" customFormat="false" ht="13.5" hidden="false" customHeight="false" outlineLevel="0" collapsed="false">
      <c r="A912" s="123"/>
      <c r="B912" s="51"/>
      <c r="D912" s="126"/>
      <c r="E912" s="126"/>
      <c r="F912" s="126"/>
      <c r="G912" s="127"/>
      <c r="I912" s="116"/>
      <c r="J912" s="116"/>
      <c r="K912" s="116"/>
      <c r="L912" s="116"/>
    </row>
    <row r="913" customFormat="false" ht="13.5" hidden="false" customHeight="false" outlineLevel="0" collapsed="false">
      <c r="A913" s="123"/>
      <c r="B913" s="51"/>
      <c r="D913" s="126"/>
      <c r="E913" s="126"/>
      <c r="F913" s="126"/>
      <c r="G913" s="127"/>
      <c r="I913" s="116"/>
      <c r="J913" s="116"/>
      <c r="K913" s="116"/>
      <c r="L913" s="116"/>
    </row>
    <row r="914" customFormat="false" ht="13.5" hidden="false" customHeight="false" outlineLevel="0" collapsed="false">
      <c r="A914" s="123"/>
      <c r="B914" s="51"/>
      <c r="D914" s="126"/>
      <c r="E914" s="126"/>
      <c r="F914" s="126"/>
      <c r="G914" s="127"/>
      <c r="I914" s="116"/>
      <c r="J914" s="116"/>
      <c r="K914" s="116"/>
      <c r="L914" s="116"/>
    </row>
    <row r="915" customFormat="false" ht="13.5" hidden="false" customHeight="false" outlineLevel="0" collapsed="false">
      <c r="A915" s="123"/>
      <c r="B915" s="51"/>
      <c r="D915" s="126"/>
      <c r="E915" s="126"/>
      <c r="F915" s="126"/>
      <c r="G915" s="127"/>
      <c r="I915" s="116"/>
      <c r="J915" s="116"/>
      <c r="K915" s="116"/>
      <c r="L915" s="116"/>
    </row>
    <row r="916" customFormat="false" ht="13.5" hidden="false" customHeight="false" outlineLevel="0" collapsed="false">
      <c r="A916" s="123"/>
      <c r="B916" s="51"/>
      <c r="D916" s="126"/>
      <c r="E916" s="126"/>
      <c r="F916" s="126"/>
      <c r="G916" s="127"/>
      <c r="I916" s="116"/>
      <c r="J916" s="116"/>
      <c r="K916" s="116"/>
      <c r="L916" s="116"/>
    </row>
    <row r="917" customFormat="false" ht="13.5" hidden="false" customHeight="false" outlineLevel="0" collapsed="false">
      <c r="A917" s="123"/>
      <c r="B917" s="51"/>
      <c r="D917" s="126"/>
      <c r="E917" s="126"/>
      <c r="F917" s="126"/>
      <c r="G917" s="127"/>
      <c r="I917" s="116"/>
      <c r="J917" s="116"/>
      <c r="K917" s="116"/>
      <c r="L917" s="116"/>
    </row>
    <row r="918" customFormat="false" ht="13.5" hidden="false" customHeight="false" outlineLevel="0" collapsed="false">
      <c r="A918" s="123"/>
      <c r="B918" s="51"/>
      <c r="D918" s="126"/>
      <c r="E918" s="126"/>
      <c r="F918" s="126"/>
      <c r="G918" s="127"/>
      <c r="I918" s="116"/>
      <c r="J918" s="116"/>
      <c r="K918" s="116"/>
      <c r="L918" s="116"/>
    </row>
    <row r="919" customFormat="false" ht="13.5" hidden="false" customHeight="false" outlineLevel="0" collapsed="false">
      <c r="A919" s="123"/>
      <c r="B919" s="51"/>
      <c r="D919" s="126"/>
      <c r="E919" s="126"/>
      <c r="F919" s="126"/>
      <c r="G919" s="127"/>
      <c r="I919" s="116"/>
      <c r="J919" s="116"/>
      <c r="K919" s="116"/>
      <c r="L919" s="116"/>
    </row>
    <row r="920" customFormat="false" ht="13.5" hidden="false" customHeight="false" outlineLevel="0" collapsed="false">
      <c r="A920" s="123"/>
      <c r="B920" s="51"/>
      <c r="D920" s="126"/>
      <c r="E920" s="126"/>
      <c r="F920" s="126"/>
      <c r="G920" s="127"/>
      <c r="I920" s="116"/>
      <c r="J920" s="116"/>
      <c r="K920" s="116"/>
      <c r="L920" s="116"/>
    </row>
    <row r="921" customFormat="false" ht="13.5" hidden="false" customHeight="false" outlineLevel="0" collapsed="false">
      <c r="A921" s="123"/>
      <c r="B921" s="51"/>
      <c r="D921" s="126"/>
      <c r="E921" s="126"/>
      <c r="F921" s="126"/>
      <c r="G921" s="127"/>
      <c r="I921" s="116"/>
      <c r="J921" s="116"/>
      <c r="K921" s="116"/>
      <c r="L921" s="116"/>
    </row>
    <row r="922" customFormat="false" ht="13.5" hidden="false" customHeight="false" outlineLevel="0" collapsed="false">
      <c r="A922" s="123"/>
      <c r="B922" s="51"/>
      <c r="D922" s="126"/>
      <c r="E922" s="126"/>
      <c r="F922" s="126"/>
      <c r="G922" s="127"/>
      <c r="I922" s="116"/>
      <c r="J922" s="116"/>
      <c r="K922" s="116"/>
      <c r="L922" s="116"/>
    </row>
    <row r="923" customFormat="false" ht="13.5" hidden="false" customHeight="false" outlineLevel="0" collapsed="false">
      <c r="A923" s="123"/>
      <c r="B923" s="51"/>
      <c r="D923" s="126"/>
      <c r="E923" s="126"/>
      <c r="F923" s="126"/>
      <c r="G923" s="127"/>
      <c r="I923" s="116"/>
      <c r="J923" s="116"/>
      <c r="K923" s="116"/>
      <c r="L923" s="116"/>
    </row>
    <row r="924" customFormat="false" ht="13.5" hidden="false" customHeight="false" outlineLevel="0" collapsed="false">
      <c r="A924" s="123"/>
      <c r="B924" s="51"/>
      <c r="D924" s="126"/>
      <c r="E924" s="126"/>
      <c r="F924" s="126"/>
      <c r="G924" s="127"/>
      <c r="I924" s="116"/>
      <c r="J924" s="116"/>
      <c r="K924" s="116"/>
      <c r="L924" s="116"/>
    </row>
    <row r="925" customFormat="false" ht="13.5" hidden="false" customHeight="false" outlineLevel="0" collapsed="false">
      <c r="A925" s="123"/>
      <c r="B925" s="51"/>
      <c r="D925" s="126"/>
      <c r="E925" s="126"/>
      <c r="F925" s="126"/>
      <c r="G925" s="127"/>
      <c r="I925" s="116"/>
      <c r="J925" s="116"/>
      <c r="K925" s="116"/>
      <c r="L925" s="116"/>
    </row>
    <row r="926" customFormat="false" ht="13.5" hidden="false" customHeight="false" outlineLevel="0" collapsed="false">
      <c r="A926" s="123"/>
      <c r="B926" s="51"/>
      <c r="D926" s="126"/>
      <c r="E926" s="126"/>
      <c r="F926" s="126"/>
      <c r="G926" s="127"/>
      <c r="I926" s="116"/>
      <c r="J926" s="116"/>
      <c r="K926" s="116"/>
      <c r="L926" s="116"/>
    </row>
    <row r="927" customFormat="false" ht="13.5" hidden="false" customHeight="false" outlineLevel="0" collapsed="false">
      <c r="A927" s="123"/>
      <c r="B927" s="51"/>
      <c r="D927" s="126"/>
      <c r="E927" s="126"/>
      <c r="F927" s="126"/>
      <c r="G927" s="127"/>
      <c r="I927" s="116"/>
      <c r="J927" s="128" t="s">
        <v>23</v>
      </c>
      <c r="K927" s="116"/>
      <c r="L927" s="116"/>
    </row>
    <row r="928" customFormat="false" ht="13.5" hidden="false" customHeight="false" outlineLevel="0" collapsed="false">
      <c r="A928" s="123"/>
      <c r="B928" s="51"/>
      <c r="D928" s="126"/>
      <c r="E928" s="126"/>
      <c r="F928" s="126"/>
      <c r="G928" s="127"/>
      <c r="I928" s="116"/>
      <c r="J928" s="128" t="s">
        <v>24</v>
      </c>
      <c r="K928" s="116"/>
      <c r="L928" s="116"/>
    </row>
    <row r="929" customFormat="false" ht="13.5" hidden="false" customHeight="false" outlineLevel="0" collapsed="false">
      <c r="A929" s="123"/>
      <c r="B929" s="51"/>
      <c r="D929" s="126"/>
      <c r="E929" s="126"/>
      <c r="F929" s="126"/>
      <c r="G929" s="127"/>
      <c r="I929" s="116"/>
      <c r="J929" s="129"/>
      <c r="K929" s="116"/>
      <c r="L929" s="116"/>
    </row>
    <row r="930" customFormat="false" ht="13.5" hidden="false" customHeight="false" outlineLevel="0" collapsed="false">
      <c r="A930" s="123"/>
      <c r="B930" s="51"/>
      <c r="D930" s="126"/>
      <c r="E930" s="126"/>
      <c r="F930" s="126"/>
      <c r="G930" s="127"/>
      <c r="I930" s="116"/>
      <c r="J930" s="116"/>
      <c r="K930" s="116"/>
      <c r="L930" s="116"/>
    </row>
    <row r="931" customFormat="false" ht="13.5" hidden="false" customHeight="false" outlineLevel="0" collapsed="false">
      <c r="A931" s="123"/>
      <c r="B931" s="51"/>
      <c r="D931" s="126"/>
      <c r="E931" s="126"/>
      <c r="F931" s="126"/>
      <c r="G931" s="127"/>
      <c r="I931" s="116"/>
      <c r="J931" s="116"/>
      <c r="K931" s="116"/>
      <c r="L931" s="116"/>
    </row>
    <row r="932" customFormat="false" ht="13.5" hidden="false" customHeight="false" outlineLevel="0" collapsed="false">
      <c r="A932" s="123"/>
      <c r="B932" s="51"/>
      <c r="D932" s="126"/>
      <c r="E932" s="126"/>
      <c r="F932" s="126"/>
      <c r="G932" s="127"/>
      <c r="I932" s="116"/>
      <c r="J932" s="128" t="s">
        <v>25</v>
      </c>
      <c r="K932" s="116"/>
      <c r="L932" s="116"/>
    </row>
    <row r="933" customFormat="false" ht="13.5" hidden="false" customHeight="false" outlineLevel="0" collapsed="false">
      <c r="A933" s="123"/>
      <c r="B933" s="51"/>
      <c r="D933" s="126"/>
      <c r="E933" s="126"/>
      <c r="F933" s="126"/>
      <c r="G933" s="127"/>
      <c r="I933" s="116"/>
      <c r="J933" s="128" t="s">
        <v>26</v>
      </c>
      <c r="K933" s="116"/>
      <c r="L933" s="116"/>
    </row>
    <row r="934" customFormat="false" ht="13.5" hidden="false" customHeight="false" outlineLevel="0" collapsed="false">
      <c r="A934" s="123"/>
      <c r="B934" s="51"/>
      <c r="D934" s="126"/>
      <c r="E934" s="126"/>
      <c r="F934" s="126"/>
      <c r="G934" s="127"/>
      <c r="I934" s="116"/>
      <c r="J934" s="116"/>
      <c r="K934" s="116"/>
      <c r="L934" s="116"/>
    </row>
    <row r="935" customFormat="false" ht="13.5" hidden="false" customHeight="false" outlineLevel="0" collapsed="false">
      <c r="A935" s="123"/>
      <c r="B935" s="51"/>
      <c r="D935" s="126"/>
      <c r="E935" s="126"/>
      <c r="F935" s="126"/>
      <c r="G935" s="127"/>
      <c r="I935" s="116"/>
      <c r="J935" s="116"/>
      <c r="K935" s="116"/>
      <c r="L935" s="116"/>
    </row>
    <row r="936" customFormat="false" ht="13.5" hidden="false" customHeight="false" outlineLevel="0" collapsed="false">
      <c r="A936" s="123"/>
      <c r="B936" s="51"/>
      <c r="D936" s="126"/>
      <c r="E936" s="126"/>
      <c r="F936" s="126"/>
      <c r="G936" s="127"/>
      <c r="I936" s="116"/>
      <c r="J936" s="116"/>
      <c r="K936" s="116"/>
      <c r="L936" s="116"/>
    </row>
    <row r="937" customFormat="false" ht="13.5" hidden="false" customHeight="false" outlineLevel="0" collapsed="false">
      <c r="A937" s="123"/>
      <c r="B937" s="51"/>
      <c r="D937" s="126"/>
      <c r="E937" s="126"/>
      <c r="F937" s="126"/>
      <c r="G937" s="127"/>
      <c r="I937" s="116"/>
      <c r="J937" s="116"/>
      <c r="K937" s="116"/>
      <c r="L937" s="116"/>
    </row>
    <row r="938" customFormat="false" ht="13.5" hidden="false" customHeight="false" outlineLevel="0" collapsed="false">
      <c r="A938" s="123"/>
      <c r="B938" s="51"/>
      <c r="D938" s="126"/>
      <c r="E938" s="126"/>
      <c r="F938" s="126"/>
      <c r="G938" s="127"/>
      <c r="I938" s="116"/>
      <c r="J938" s="116"/>
      <c r="K938" s="116"/>
      <c r="L938" s="116"/>
    </row>
    <row r="939" customFormat="false" ht="13.5" hidden="false" customHeight="false" outlineLevel="0" collapsed="false">
      <c r="A939" s="123"/>
      <c r="B939" s="51"/>
      <c r="D939" s="126"/>
      <c r="E939" s="126"/>
      <c r="F939" s="126"/>
      <c r="G939" s="127"/>
      <c r="I939" s="116"/>
      <c r="J939" s="116"/>
      <c r="K939" s="116"/>
      <c r="L939" s="116"/>
    </row>
    <row r="940" customFormat="false" ht="13.5" hidden="false" customHeight="false" outlineLevel="0" collapsed="false">
      <c r="A940" s="123"/>
      <c r="B940" s="51"/>
      <c r="D940" s="126"/>
      <c r="E940" s="126"/>
      <c r="F940" s="126"/>
      <c r="G940" s="127"/>
      <c r="I940" s="116"/>
      <c r="J940" s="116"/>
      <c r="K940" s="116"/>
      <c r="L940" s="116"/>
    </row>
    <row r="941" customFormat="false" ht="13.5" hidden="false" customHeight="false" outlineLevel="0" collapsed="false">
      <c r="A941" s="123"/>
      <c r="B941" s="51"/>
      <c r="D941" s="126"/>
      <c r="E941" s="126"/>
      <c r="F941" s="126"/>
      <c r="G941" s="127"/>
      <c r="I941" s="116"/>
      <c r="J941" s="116"/>
      <c r="K941" s="116"/>
      <c r="L941" s="116"/>
    </row>
    <row r="942" customFormat="false" ht="13.5" hidden="false" customHeight="false" outlineLevel="0" collapsed="false">
      <c r="A942" s="123"/>
      <c r="B942" s="51"/>
      <c r="D942" s="126"/>
      <c r="E942" s="126"/>
      <c r="F942" s="126"/>
      <c r="G942" s="127"/>
      <c r="I942" s="116"/>
      <c r="J942" s="116"/>
      <c r="K942" s="116"/>
      <c r="L942" s="116"/>
    </row>
    <row r="943" customFormat="false" ht="13.5" hidden="false" customHeight="false" outlineLevel="0" collapsed="false">
      <c r="A943" s="123"/>
      <c r="B943" s="51"/>
      <c r="D943" s="126"/>
      <c r="E943" s="126"/>
      <c r="F943" s="126"/>
      <c r="G943" s="127"/>
      <c r="I943" s="116"/>
      <c r="J943" s="116"/>
      <c r="K943" s="116"/>
      <c r="L943" s="116"/>
    </row>
    <row r="944" customFormat="false" ht="13.5" hidden="false" customHeight="false" outlineLevel="0" collapsed="false">
      <c r="A944" s="123"/>
      <c r="B944" s="51"/>
      <c r="D944" s="126"/>
      <c r="E944" s="126"/>
      <c r="F944" s="126"/>
      <c r="G944" s="127"/>
      <c r="I944" s="116"/>
      <c r="J944" s="116"/>
      <c r="K944" s="116"/>
      <c r="L944" s="116"/>
    </row>
    <row r="945" customFormat="false" ht="13.5" hidden="false" customHeight="false" outlineLevel="0" collapsed="false">
      <c r="A945" s="123"/>
      <c r="B945" s="51"/>
      <c r="D945" s="126"/>
      <c r="E945" s="126"/>
      <c r="F945" s="126"/>
      <c r="G945" s="127"/>
      <c r="I945" s="116"/>
      <c r="J945" s="116"/>
      <c r="K945" s="116"/>
      <c r="L945" s="116"/>
    </row>
    <row r="946" customFormat="false" ht="13.5" hidden="false" customHeight="false" outlineLevel="0" collapsed="false">
      <c r="A946" s="123"/>
      <c r="B946" s="51"/>
      <c r="D946" s="126"/>
      <c r="E946" s="126"/>
      <c r="F946" s="126"/>
      <c r="G946" s="127"/>
      <c r="I946" s="116"/>
      <c r="J946" s="116"/>
      <c r="K946" s="116"/>
      <c r="L946" s="116"/>
    </row>
    <row r="947" customFormat="false" ht="13.5" hidden="false" customHeight="false" outlineLevel="0" collapsed="false">
      <c r="A947" s="123"/>
      <c r="B947" s="51"/>
      <c r="D947" s="126"/>
      <c r="E947" s="126"/>
      <c r="F947" s="126"/>
      <c r="G947" s="127"/>
      <c r="I947" s="116"/>
      <c r="J947" s="116"/>
      <c r="K947" s="116"/>
      <c r="L947" s="116"/>
    </row>
    <row r="948" customFormat="false" ht="13.5" hidden="false" customHeight="false" outlineLevel="0" collapsed="false">
      <c r="A948" s="123"/>
      <c r="B948" s="51"/>
      <c r="D948" s="126"/>
      <c r="E948" s="126"/>
      <c r="F948" s="126"/>
      <c r="G948" s="127"/>
      <c r="I948" s="116"/>
      <c r="J948" s="116"/>
      <c r="K948" s="116"/>
      <c r="L948" s="116"/>
    </row>
    <row r="949" customFormat="false" ht="13.5" hidden="false" customHeight="false" outlineLevel="0" collapsed="false">
      <c r="A949" s="123"/>
      <c r="B949" s="51"/>
      <c r="D949" s="126"/>
      <c r="E949" s="126"/>
      <c r="F949" s="126"/>
      <c r="G949" s="127"/>
      <c r="I949" s="116"/>
      <c r="J949" s="116"/>
      <c r="K949" s="116"/>
      <c r="L949" s="116"/>
    </row>
    <row r="950" customFormat="false" ht="13.5" hidden="false" customHeight="false" outlineLevel="0" collapsed="false">
      <c r="A950" s="123"/>
      <c r="B950" s="51"/>
      <c r="D950" s="126"/>
      <c r="E950" s="126"/>
      <c r="F950" s="126"/>
      <c r="G950" s="127"/>
      <c r="I950" s="116"/>
      <c r="J950" s="116"/>
      <c r="K950" s="116"/>
      <c r="L950" s="116"/>
    </row>
    <row r="951" customFormat="false" ht="13.5" hidden="false" customHeight="false" outlineLevel="0" collapsed="false">
      <c r="A951" s="123"/>
      <c r="B951" s="51"/>
      <c r="D951" s="126"/>
      <c r="E951" s="126"/>
      <c r="F951" s="126"/>
      <c r="G951" s="127"/>
      <c r="I951" s="116"/>
      <c r="J951" s="116"/>
      <c r="K951" s="116"/>
      <c r="L951" s="116"/>
    </row>
    <row r="952" customFormat="false" ht="13.5" hidden="false" customHeight="false" outlineLevel="0" collapsed="false">
      <c r="A952" s="123"/>
      <c r="B952" s="51"/>
      <c r="D952" s="126"/>
      <c r="E952" s="126"/>
      <c r="F952" s="126"/>
      <c r="G952" s="127"/>
      <c r="I952" s="116"/>
      <c r="J952" s="116"/>
      <c r="K952" s="116"/>
      <c r="L952" s="116"/>
    </row>
    <row r="953" customFormat="false" ht="13.5" hidden="false" customHeight="false" outlineLevel="0" collapsed="false">
      <c r="A953" s="123"/>
      <c r="B953" s="51"/>
      <c r="D953" s="126"/>
      <c r="E953" s="126"/>
      <c r="F953" s="126"/>
      <c r="G953" s="127"/>
      <c r="I953" s="116"/>
      <c r="J953" s="116"/>
      <c r="K953" s="116"/>
      <c r="L953" s="116"/>
    </row>
    <row r="954" customFormat="false" ht="13.5" hidden="false" customHeight="false" outlineLevel="0" collapsed="false">
      <c r="A954" s="123"/>
      <c r="B954" s="51"/>
      <c r="D954" s="126"/>
      <c r="E954" s="126"/>
      <c r="F954" s="126"/>
      <c r="G954" s="127"/>
      <c r="I954" s="116"/>
      <c r="J954" s="116"/>
      <c r="K954" s="116"/>
      <c r="L954" s="116"/>
    </row>
    <row r="955" customFormat="false" ht="13.5" hidden="false" customHeight="false" outlineLevel="0" collapsed="false">
      <c r="A955" s="123"/>
      <c r="B955" s="51"/>
      <c r="D955" s="126"/>
      <c r="E955" s="126"/>
      <c r="F955" s="126"/>
      <c r="G955" s="127"/>
      <c r="I955" s="116"/>
      <c r="J955" s="116"/>
      <c r="K955" s="116"/>
      <c r="L955" s="116"/>
    </row>
    <row r="956" customFormat="false" ht="13.5" hidden="false" customHeight="false" outlineLevel="0" collapsed="false">
      <c r="A956" s="123"/>
      <c r="B956" s="51"/>
      <c r="D956" s="126"/>
      <c r="E956" s="126"/>
      <c r="F956" s="126"/>
      <c r="G956" s="127"/>
      <c r="I956" s="116"/>
      <c r="J956" s="116"/>
      <c r="K956" s="116"/>
      <c r="L956" s="116"/>
    </row>
    <row r="957" customFormat="false" ht="13.5" hidden="false" customHeight="false" outlineLevel="0" collapsed="false">
      <c r="A957" s="123"/>
      <c r="B957" s="51"/>
      <c r="D957" s="126"/>
      <c r="E957" s="126"/>
      <c r="F957" s="126"/>
      <c r="G957" s="127"/>
      <c r="I957" s="116"/>
      <c r="J957" s="116"/>
      <c r="K957" s="116"/>
      <c r="L957" s="116"/>
    </row>
    <row r="958" customFormat="false" ht="13.5" hidden="false" customHeight="false" outlineLevel="0" collapsed="false">
      <c r="A958" s="123"/>
      <c r="B958" s="51"/>
      <c r="D958" s="126"/>
      <c r="E958" s="126"/>
      <c r="F958" s="126"/>
      <c r="G958" s="127"/>
      <c r="I958" s="116"/>
      <c r="J958" s="116"/>
      <c r="K958" s="116"/>
      <c r="L958" s="116"/>
    </row>
    <row r="959" customFormat="false" ht="13.5" hidden="false" customHeight="false" outlineLevel="0" collapsed="false">
      <c r="A959" s="123"/>
      <c r="B959" s="51"/>
      <c r="D959" s="126"/>
      <c r="E959" s="126"/>
      <c r="F959" s="126"/>
      <c r="G959" s="127"/>
      <c r="I959" s="116"/>
      <c r="J959" s="116"/>
      <c r="K959" s="116"/>
      <c r="L959" s="116"/>
    </row>
    <row r="960" customFormat="false" ht="13.5" hidden="false" customHeight="false" outlineLevel="0" collapsed="false">
      <c r="A960" s="123"/>
      <c r="B960" s="51"/>
      <c r="D960" s="126"/>
      <c r="E960" s="126"/>
      <c r="F960" s="126"/>
      <c r="G960" s="127"/>
      <c r="I960" s="116"/>
      <c r="J960" s="116"/>
      <c r="K960" s="116"/>
      <c r="L960" s="116"/>
    </row>
    <row r="961" customFormat="false" ht="13.5" hidden="false" customHeight="false" outlineLevel="0" collapsed="false">
      <c r="A961" s="123"/>
      <c r="B961" s="51"/>
      <c r="D961" s="126"/>
      <c r="E961" s="126"/>
      <c r="F961" s="126"/>
      <c r="G961" s="127"/>
      <c r="I961" s="116"/>
      <c r="J961" s="116"/>
      <c r="K961" s="116"/>
      <c r="L961" s="116"/>
    </row>
    <row r="962" customFormat="false" ht="13.5" hidden="false" customHeight="false" outlineLevel="0" collapsed="false">
      <c r="A962" s="123"/>
      <c r="B962" s="51"/>
      <c r="D962" s="126"/>
      <c r="E962" s="126"/>
      <c r="F962" s="126"/>
      <c r="G962" s="127"/>
      <c r="I962" s="116"/>
      <c r="J962" s="116"/>
      <c r="K962" s="116"/>
      <c r="L962" s="116"/>
    </row>
    <row r="963" customFormat="false" ht="13.5" hidden="false" customHeight="false" outlineLevel="0" collapsed="false">
      <c r="A963" s="123"/>
      <c r="B963" s="51"/>
      <c r="D963" s="126"/>
      <c r="E963" s="126"/>
      <c r="F963" s="126"/>
      <c r="G963" s="127"/>
      <c r="I963" s="116"/>
      <c r="J963" s="116"/>
      <c r="K963" s="116"/>
      <c r="L963" s="116"/>
    </row>
    <row r="964" customFormat="false" ht="13.5" hidden="false" customHeight="false" outlineLevel="0" collapsed="false">
      <c r="A964" s="123"/>
      <c r="B964" s="51"/>
      <c r="D964" s="126"/>
      <c r="E964" s="126"/>
      <c r="F964" s="126"/>
      <c r="G964" s="127"/>
      <c r="I964" s="116"/>
      <c r="J964" s="116"/>
      <c r="K964" s="116"/>
      <c r="L964" s="116"/>
    </row>
    <row r="965" customFormat="false" ht="13.5" hidden="false" customHeight="false" outlineLevel="0" collapsed="false">
      <c r="A965" s="123"/>
      <c r="B965" s="51"/>
      <c r="D965" s="126"/>
      <c r="E965" s="126"/>
      <c r="F965" s="126"/>
      <c r="G965" s="127"/>
      <c r="I965" s="116"/>
      <c r="J965" s="116"/>
      <c r="K965" s="116"/>
      <c r="L965" s="116"/>
    </row>
    <row r="966" customFormat="false" ht="13.5" hidden="false" customHeight="false" outlineLevel="0" collapsed="false">
      <c r="A966" s="123"/>
      <c r="B966" s="51"/>
      <c r="D966" s="126"/>
      <c r="E966" s="126"/>
      <c r="F966" s="126"/>
      <c r="G966" s="127"/>
      <c r="I966" s="116"/>
      <c r="J966" s="116"/>
      <c r="K966" s="116"/>
      <c r="L966" s="116"/>
    </row>
    <row r="967" customFormat="false" ht="13.5" hidden="false" customHeight="false" outlineLevel="0" collapsed="false">
      <c r="A967" s="123"/>
      <c r="B967" s="51"/>
      <c r="D967" s="126"/>
      <c r="E967" s="126"/>
      <c r="F967" s="126"/>
      <c r="G967" s="127"/>
      <c r="I967" s="116"/>
      <c r="J967" s="116"/>
      <c r="K967" s="116"/>
      <c r="L967" s="116"/>
    </row>
    <row r="968" customFormat="false" ht="13.5" hidden="false" customHeight="false" outlineLevel="0" collapsed="false">
      <c r="A968" s="123"/>
      <c r="B968" s="51"/>
      <c r="D968" s="126"/>
      <c r="E968" s="126"/>
      <c r="F968" s="126"/>
      <c r="G968" s="127"/>
      <c r="I968" s="116"/>
      <c r="J968" s="116"/>
      <c r="K968" s="116"/>
      <c r="L968" s="116"/>
    </row>
    <row r="969" customFormat="false" ht="13.5" hidden="false" customHeight="false" outlineLevel="0" collapsed="false">
      <c r="A969" s="123"/>
      <c r="B969" s="51"/>
      <c r="D969" s="126"/>
      <c r="E969" s="126"/>
      <c r="F969" s="126"/>
      <c r="G969" s="127"/>
      <c r="I969" s="116"/>
      <c r="J969" s="116"/>
      <c r="K969" s="116"/>
      <c r="L969" s="116"/>
    </row>
    <row r="970" customFormat="false" ht="13.5" hidden="false" customHeight="false" outlineLevel="0" collapsed="false">
      <c r="A970" s="123"/>
      <c r="B970" s="51"/>
      <c r="D970" s="126"/>
      <c r="E970" s="126"/>
      <c r="F970" s="126"/>
      <c r="G970" s="127"/>
      <c r="I970" s="116"/>
      <c r="J970" s="116"/>
      <c r="K970" s="116"/>
      <c r="L970" s="116"/>
    </row>
    <row r="971" customFormat="false" ht="13.5" hidden="false" customHeight="false" outlineLevel="0" collapsed="false">
      <c r="A971" s="123"/>
      <c r="B971" s="51"/>
      <c r="D971" s="126"/>
      <c r="E971" s="126"/>
      <c r="F971" s="126"/>
      <c r="G971" s="127"/>
      <c r="I971" s="116"/>
      <c r="J971" s="116"/>
      <c r="K971" s="116"/>
      <c r="L971" s="116"/>
    </row>
    <row r="972" customFormat="false" ht="13.5" hidden="false" customHeight="false" outlineLevel="0" collapsed="false">
      <c r="A972" s="123"/>
      <c r="B972" s="51"/>
      <c r="D972" s="126"/>
      <c r="E972" s="126"/>
      <c r="F972" s="126"/>
      <c r="G972" s="127"/>
      <c r="I972" s="116"/>
      <c r="J972" s="116"/>
      <c r="K972" s="116"/>
      <c r="L972" s="116"/>
    </row>
    <row r="973" customFormat="false" ht="13.5" hidden="false" customHeight="false" outlineLevel="0" collapsed="false">
      <c r="A973" s="123"/>
      <c r="B973" s="51"/>
      <c r="D973" s="126"/>
      <c r="E973" s="126"/>
      <c r="F973" s="126"/>
      <c r="G973" s="127"/>
      <c r="I973" s="116"/>
      <c r="J973" s="116"/>
      <c r="K973" s="116"/>
      <c r="L973" s="116"/>
    </row>
    <row r="974" customFormat="false" ht="13.5" hidden="false" customHeight="false" outlineLevel="0" collapsed="false">
      <c r="A974" s="123"/>
      <c r="B974" s="51"/>
      <c r="D974" s="126"/>
      <c r="E974" s="126"/>
      <c r="F974" s="126"/>
      <c r="G974" s="127"/>
      <c r="I974" s="116"/>
      <c r="J974" s="116"/>
      <c r="K974" s="116"/>
      <c r="L974" s="116"/>
    </row>
    <row r="975" customFormat="false" ht="13.5" hidden="false" customHeight="false" outlineLevel="0" collapsed="false">
      <c r="A975" s="123"/>
      <c r="B975" s="51"/>
      <c r="D975" s="126"/>
      <c r="E975" s="126"/>
      <c r="F975" s="126"/>
      <c r="G975" s="127"/>
      <c r="I975" s="116"/>
      <c r="J975" s="116"/>
      <c r="K975" s="116"/>
      <c r="L975" s="116"/>
    </row>
    <row r="976" customFormat="false" ht="13.5" hidden="false" customHeight="false" outlineLevel="0" collapsed="false">
      <c r="A976" s="123"/>
      <c r="B976" s="51"/>
      <c r="D976" s="126"/>
      <c r="E976" s="126"/>
      <c r="F976" s="126"/>
      <c r="G976" s="127"/>
      <c r="I976" s="116"/>
      <c r="J976" s="116"/>
      <c r="K976" s="116"/>
      <c r="L976" s="116"/>
    </row>
    <row r="977" customFormat="false" ht="13.5" hidden="false" customHeight="false" outlineLevel="0" collapsed="false">
      <c r="A977" s="123"/>
      <c r="B977" s="51"/>
      <c r="D977" s="126"/>
      <c r="E977" s="126"/>
      <c r="F977" s="126"/>
      <c r="G977" s="127"/>
      <c r="I977" s="116"/>
      <c r="J977" s="116"/>
      <c r="K977" s="116"/>
      <c r="L977" s="116"/>
    </row>
    <row r="978" customFormat="false" ht="13.5" hidden="false" customHeight="false" outlineLevel="0" collapsed="false">
      <c r="A978" s="123"/>
      <c r="B978" s="51"/>
      <c r="D978" s="126"/>
      <c r="E978" s="126"/>
      <c r="F978" s="126"/>
      <c r="G978" s="127"/>
      <c r="I978" s="116"/>
      <c r="J978" s="116"/>
      <c r="K978" s="116"/>
      <c r="L978" s="116"/>
    </row>
    <row r="979" customFormat="false" ht="13.5" hidden="false" customHeight="false" outlineLevel="0" collapsed="false">
      <c r="A979" s="123"/>
      <c r="B979" s="51"/>
      <c r="D979" s="126"/>
      <c r="E979" s="126"/>
      <c r="F979" s="126"/>
      <c r="G979" s="127"/>
      <c r="I979" s="116"/>
      <c r="J979" s="116"/>
      <c r="K979" s="116"/>
      <c r="L979" s="116"/>
    </row>
    <row r="980" customFormat="false" ht="13.5" hidden="false" customHeight="false" outlineLevel="0" collapsed="false">
      <c r="A980" s="123"/>
      <c r="B980" s="51"/>
      <c r="D980" s="126"/>
      <c r="E980" s="126"/>
      <c r="F980" s="126"/>
      <c r="G980" s="127"/>
      <c r="I980" s="116"/>
      <c r="J980" s="116"/>
      <c r="K980" s="116"/>
      <c r="L980" s="116"/>
    </row>
    <row r="981" customFormat="false" ht="13.5" hidden="false" customHeight="false" outlineLevel="0" collapsed="false">
      <c r="A981" s="123"/>
      <c r="B981" s="51"/>
      <c r="D981" s="126"/>
      <c r="E981" s="126"/>
      <c r="F981" s="126"/>
      <c r="G981" s="127"/>
      <c r="I981" s="116"/>
      <c r="J981" s="116"/>
      <c r="K981" s="116"/>
      <c r="L981" s="116"/>
    </row>
    <row r="982" customFormat="false" ht="13.5" hidden="false" customHeight="false" outlineLevel="0" collapsed="false">
      <c r="A982" s="123"/>
      <c r="B982" s="51"/>
      <c r="D982" s="126"/>
      <c r="E982" s="126"/>
      <c r="F982" s="126"/>
      <c r="G982" s="127"/>
      <c r="I982" s="116"/>
      <c r="J982" s="116"/>
      <c r="K982" s="116"/>
      <c r="L982" s="116"/>
    </row>
    <row r="983" customFormat="false" ht="13.5" hidden="false" customHeight="false" outlineLevel="0" collapsed="false">
      <c r="A983" s="123"/>
      <c r="B983" s="51"/>
      <c r="D983" s="126"/>
      <c r="E983" s="126"/>
      <c r="F983" s="126"/>
      <c r="G983" s="127"/>
      <c r="I983" s="116"/>
      <c r="J983" s="116"/>
      <c r="K983" s="116"/>
      <c r="L983" s="116"/>
    </row>
    <row r="984" customFormat="false" ht="13.5" hidden="false" customHeight="false" outlineLevel="0" collapsed="false">
      <c r="A984" s="123"/>
      <c r="B984" s="51"/>
      <c r="D984" s="126"/>
      <c r="E984" s="126"/>
      <c r="F984" s="126"/>
      <c r="G984" s="127"/>
      <c r="I984" s="116"/>
      <c r="J984" s="116"/>
      <c r="K984" s="116"/>
      <c r="L984" s="116"/>
    </row>
    <row r="985" customFormat="false" ht="13.5" hidden="false" customHeight="false" outlineLevel="0" collapsed="false">
      <c r="A985" s="123"/>
      <c r="B985" s="51"/>
      <c r="D985" s="126"/>
      <c r="E985" s="126"/>
      <c r="F985" s="126"/>
      <c r="G985" s="127"/>
      <c r="I985" s="116"/>
      <c r="J985" s="116"/>
      <c r="K985" s="116"/>
      <c r="L985" s="116"/>
    </row>
    <row r="986" customFormat="false" ht="13.5" hidden="false" customHeight="false" outlineLevel="0" collapsed="false">
      <c r="A986" s="123"/>
      <c r="B986" s="51"/>
      <c r="D986" s="126"/>
      <c r="E986" s="126"/>
      <c r="F986" s="126"/>
      <c r="G986" s="127"/>
      <c r="I986" s="116"/>
      <c r="J986" s="116"/>
      <c r="K986" s="116"/>
      <c r="L986" s="116"/>
    </row>
    <row r="987" customFormat="false" ht="13.5" hidden="false" customHeight="false" outlineLevel="0" collapsed="false">
      <c r="A987" s="123"/>
      <c r="B987" s="51"/>
      <c r="D987" s="126"/>
      <c r="E987" s="126"/>
      <c r="F987" s="126"/>
      <c r="G987" s="127"/>
      <c r="I987" s="116"/>
      <c r="J987" s="116"/>
      <c r="K987" s="116"/>
      <c r="L987" s="116"/>
    </row>
    <row r="988" customFormat="false" ht="13.5" hidden="false" customHeight="false" outlineLevel="0" collapsed="false">
      <c r="A988" s="123"/>
      <c r="B988" s="51"/>
      <c r="D988" s="126"/>
      <c r="E988" s="126"/>
      <c r="F988" s="126"/>
      <c r="G988" s="127"/>
      <c r="I988" s="116"/>
      <c r="J988" s="116"/>
      <c r="K988" s="116"/>
      <c r="L988" s="116"/>
    </row>
    <row r="989" customFormat="false" ht="13.5" hidden="false" customHeight="false" outlineLevel="0" collapsed="false">
      <c r="A989" s="123"/>
      <c r="B989" s="51"/>
      <c r="D989" s="126"/>
      <c r="E989" s="126"/>
      <c r="F989" s="126"/>
      <c r="G989" s="127"/>
      <c r="I989" s="116"/>
      <c r="J989" s="116"/>
      <c r="K989" s="116"/>
      <c r="L989" s="116"/>
    </row>
    <row r="990" customFormat="false" ht="13.5" hidden="false" customHeight="false" outlineLevel="0" collapsed="false">
      <c r="A990" s="123"/>
      <c r="B990" s="51"/>
      <c r="D990" s="126"/>
      <c r="E990" s="126"/>
      <c r="F990" s="126"/>
      <c r="G990" s="127"/>
      <c r="I990" s="116"/>
      <c r="J990" s="116"/>
      <c r="K990" s="116"/>
      <c r="L990" s="116"/>
    </row>
    <row r="991" customFormat="false" ht="13.5" hidden="false" customHeight="false" outlineLevel="0" collapsed="false">
      <c r="A991" s="123"/>
      <c r="B991" s="51"/>
      <c r="D991" s="126"/>
      <c r="E991" s="126"/>
      <c r="F991" s="126"/>
      <c r="G991" s="127"/>
      <c r="I991" s="116"/>
      <c r="J991" s="116"/>
      <c r="K991" s="116"/>
      <c r="L991" s="116"/>
    </row>
    <row r="992" customFormat="false" ht="13.5" hidden="false" customHeight="false" outlineLevel="0" collapsed="false">
      <c r="A992" s="123"/>
      <c r="B992" s="51"/>
      <c r="D992" s="126"/>
      <c r="E992" s="126"/>
      <c r="F992" s="126"/>
      <c r="G992" s="127"/>
      <c r="I992" s="116"/>
      <c r="J992" s="116"/>
      <c r="K992" s="116"/>
      <c r="L992" s="116"/>
    </row>
    <row r="993" customFormat="false" ht="13.5" hidden="false" customHeight="false" outlineLevel="0" collapsed="false">
      <c r="A993" s="123"/>
      <c r="B993" s="51"/>
      <c r="D993" s="126"/>
      <c r="E993" s="126"/>
      <c r="F993" s="126"/>
      <c r="G993" s="127"/>
      <c r="I993" s="116"/>
      <c r="J993" s="116"/>
      <c r="K993" s="116"/>
      <c r="L993" s="116"/>
    </row>
    <row r="994" customFormat="false" ht="13.5" hidden="false" customHeight="false" outlineLevel="0" collapsed="false">
      <c r="A994" s="123"/>
      <c r="B994" s="51"/>
      <c r="D994" s="126"/>
      <c r="E994" s="126"/>
      <c r="F994" s="126"/>
      <c r="G994" s="127"/>
      <c r="I994" s="116"/>
      <c r="J994" s="116"/>
      <c r="K994" s="116"/>
      <c r="L994" s="116"/>
    </row>
    <row r="995" customFormat="false" ht="13.5" hidden="false" customHeight="false" outlineLevel="0" collapsed="false">
      <c r="A995" s="123"/>
      <c r="B995" s="51"/>
      <c r="D995" s="126"/>
      <c r="E995" s="126"/>
      <c r="F995" s="126"/>
      <c r="G995" s="127"/>
      <c r="I995" s="116"/>
      <c r="J995" s="116"/>
      <c r="K995" s="116"/>
      <c r="L995" s="116"/>
    </row>
    <row r="996" customFormat="false" ht="13.5" hidden="false" customHeight="false" outlineLevel="0" collapsed="false">
      <c r="A996" s="123"/>
      <c r="B996" s="51"/>
      <c r="D996" s="126"/>
      <c r="E996" s="126"/>
      <c r="F996" s="126"/>
      <c r="G996" s="127"/>
      <c r="I996" s="116"/>
      <c r="J996" s="116"/>
      <c r="K996" s="116"/>
      <c r="L996" s="116"/>
    </row>
    <row r="997" customFormat="false" ht="13.5" hidden="false" customHeight="false" outlineLevel="0" collapsed="false">
      <c r="A997" s="123"/>
      <c r="B997" s="51"/>
      <c r="D997" s="126"/>
      <c r="E997" s="126"/>
      <c r="F997" s="126"/>
      <c r="G997" s="127"/>
      <c r="I997" s="116"/>
      <c r="J997" s="116"/>
      <c r="K997" s="116"/>
      <c r="L997" s="116"/>
    </row>
    <row r="998" customFormat="false" ht="13.5" hidden="false" customHeight="false" outlineLevel="0" collapsed="false">
      <c r="A998" s="123"/>
      <c r="B998" s="51"/>
      <c r="D998" s="126"/>
      <c r="E998" s="126"/>
      <c r="F998" s="126"/>
      <c r="G998" s="127"/>
      <c r="I998" s="116"/>
      <c r="J998" s="116"/>
      <c r="K998" s="116"/>
      <c r="L998" s="116"/>
    </row>
    <row r="999" customFormat="false" ht="13.5" hidden="false" customHeight="false" outlineLevel="0" collapsed="false">
      <c r="A999" s="123"/>
      <c r="B999" s="51"/>
      <c r="D999" s="126"/>
      <c r="E999" s="126"/>
      <c r="F999" s="126"/>
      <c r="G999" s="127"/>
      <c r="I999" s="116"/>
      <c r="J999" s="116"/>
      <c r="K999" s="116"/>
      <c r="L999" s="116"/>
    </row>
    <row r="1000" customFormat="false" ht="13.5" hidden="false" customHeight="false" outlineLevel="0" collapsed="false">
      <c r="A1000" s="123"/>
      <c r="B1000" s="51"/>
      <c r="D1000" s="126"/>
      <c r="E1000" s="126"/>
      <c r="F1000" s="126"/>
      <c r="G1000" s="127"/>
      <c r="I1000" s="116"/>
      <c r="J1000" s="116"/>
      <c r="K1000" s="116"/>
      <c r="L1000" s="116"/>
    </row>
    <row r="1001" customFormat="false" ht="13.5" hidden="false" customHeight="false" outlineLevel="0" collapsed="false">
      <c r="A1001" s="123"/>
      <c r="B1001" s="51"/>
      <c r="D1001" s="126"/>
      <c r="E1001" s="126"/>
      <c r="F1001" s="126"/>
      <c r="G1001" s="127"/>
      <c r="I1001" s="116"/>
      <c r="J1001" s="116"/>
      <c r="K1001" s="116"/>
      <c r="L1001" s="116"/>
    </row>
    <row r="1002" customFormat="false" ht="13.5" hidden="false" customHeight="false" outlineLevel="0" collapsed="false">
      <c r="A1002" s="123"/>
      <c r="B1002" s="51"/>
      <c r="D1002" s="126"/>
      <c r="E1002" s="126"/>
      <c r="F1002" s="126"/>
      <c r="G1002" s="127"/>
      <c r="I1002" s="116"/>
      <c r="J1002" s="116"/>
      <c r="K1002" s="116"/>
      <c r="L1002" s="116"/>
    </row>
    <row r="1003" customFormat="false" ht="13.5" hidden="false" customHeight="false" outlineLevel="0" collapsed="false">
      <c r="A1003" s="123"/>
      <c r="B1003" s="51"/>
      <c r="D1003" s="126"/>
      <c r="E1003" s="126"/>
      <c r="F1003" s="126"/>
      <c r="G1003" s="127"/>
      <c r="I1003" s="116"/>
      <c r="J1003" s="116"/>
      <c r="K1003" s="116"/>
      <c r="L1003" s="116"/>
    </row>
    <row r="1004" customFormat="false" ht="13.5" hidden="false" customHeight="false" outlineLevel="0" collapsed="false">
      <c r="A1004" s="123"/>
      <c r="B1004" s="51"/>
      <c r="D1004" s="126"/>
      <c r="E1004" s="126"/>
      <c r="F1004" s="126"/>
      <c r="G1004" s="127"/>
      <c r="I1004" s="116"/>
      <c r="J1004" s="116"/>
      <c r="K1004" s="116"/>
      <c r="L1004" s="116"/>
    </row>
    <row r="1005" customFormat="false" ht="13.5" hidden="false" customHeight="false" outlineLevel="0" collapsed="false">
      <c r="A1005" s="123"/>
      <c r="B1005" s="51"/>
      <c r="D1005" s="126"/>
      <c r="E1005" s="126"/>
      <c r="F1005" s="126"/>
      <c r="G1005" s="127"/>
      <c r="I1005" s="116"/>
      <c r="J1005" s="116"/>
      <c r="K1005" s="116"/>
      <c r="L1005" s="116"/>
    </row>
    <row r="1006" customFormat="false" ht="13.5" hidden="false" customHeight="false" outlineLevel="0" collapsed="false">
      <c r="A1006" s="123"/>
      <c r="B1006" s="51"/>
      <c r="D1006" s="126"/>
      <c r="E1006" s="126"/>
      <c r="F1006" s="126"/>
      <c r="G1006" s="127"/>
      <c r="I1006" s="116"/>
      <c r="J1006" s="116"/>
      <c r="K1006" s="116"/>
      <c r="L1006" s="116"/>
    </row>
    <row r="1007" customFormat="false" ht="13.5" hidden="false" customHeight="false" outlineLevel="0" collapsed="false">
      <c r="A1007" s="123"/>
      <c r="B1007" s="51"/>
      <c r="D1007" s="126"/>
      <c r="E1007" s="126"/>
      <c r="F1007" s="126"/>
      <c r="G1007" s="127"/>
      <c r="I1007" s="116"/>
      <c r="J1007" s="116"/>
      <c r="K1007" s="116"/>
      <c r="L1007" s="116"/>
    </row>
    <row r="1008" customFormat="false" ht="13.5" hidden="false" customHeight="false" outlineLevel="0" collapsed="false">
      <c r="A1008" s="123"/>
      <c r="B1008" s="51"/>
      <c r="D1008" s="126"/>
      <c r="E1008" s="126"/>
      <c r="F1008" s="126"/>
      <c r="G1008" s="127"/>
      <c r="I1008" s="116"/>
      <c r="J1008" s="116"/>
      <c r="K1008" s="116"/>
      <c r="L1008" s="116"/>
    </row>
    <row r="1009" customFormat="false" ht="13.5" hidden="false" customHeight="false" outlineLevel="0" collapsed="false">
      <c r="A1009" s="123"/>
      <c r="B1009" s="51"/>
      <c r="D1009" s="126"/>
      <c r="E1009" s="126"/>
      <c r="F1009" s="126"/>
      <c r="G1009" s="127"/>
      <c r="I1009" s="116"/>
      <c r="J1009" s="116"/>
      <c r="K1009" s="116"/>
      <c r="L1009" s="116"/>
    </row>
    <row r="1010" customFormat="false" ht="13.5" hidden="false" customHeight="false" outlineLevel="0" collapsed="false">
      <c r="A1010" s="123"/>
      <c r="B1010" s="51"/>
      <c r="D1010" s="126"/>
      <c r="E1010" s="126"/>
      <c r="F1010" s="126"/>
      <c r="G1010" s="127"/>
      <c r="I1010" s="116"/>
      <c r="J1010" s="116"/>
      <c r="K1010" s="116"/>
      <c r="L1010" s="116"/>
    </row>
    <row r="1011" customFormat="false" ht="13.5" hidden="false" customHeight="false" outlineLevel="0" collapsed="false">
      <c r="A1011" s="123"/>
      <c r="B1011" s="51"/>
      <c r="D1011" s="126"/>
      <c r="E1011" s="126"/>
      <c r="F1011" s="126"/>
      <c r="G1011" s="127"/>
      <c r="I1011" s="116"/>
      <c r="J1011" s="116"/>
      <c r="K1011" s="116"/>
      <c r="L1011" s="116"/>
    </row>
    <row r="1012" customFormat="false" ht="13.5" hidden="false" customHeight="false" outlineLevel="0" collapsed="false">
      <c r="A1012" s="123"/>
      <c r="B1012" s="51"/>
      <c r="D1012" s="126"/>
      <c r="E1012" s="126"/>
      <c r="F1012" s="126"/>
      <c r="G1012" s="127"/>
      <c r="I1012" s="116"/>
      <c r="J1012" s="116"/>
      <c r="K1012" s="116"/>
      <c r="L1012" s="116"/>
    </row>
    <row r="1013" customFormat="false" ht="13.5" hidden="false" customHeight="false" outlineLevel="0" collapsed="false">
      <c r="A1013" s="123"/>
      <c r="B1013" s="51"/>
      <c r="D1013" s="126"/>
      <c r="E1013" s="126"/>
      <c r="F1013" s="126"/>
      <c r="G1013" s="127"/>
      <c r="I1013" s="116"/>
      <c r="J1013" s="116"/>
      <c r="K1013" s="116"/>
      <c r="L1013" s="116"/>
    </row>
    <row r="1014" customFormat="false" ht="13.5" hidden="false" customHeight="false" outlineLevel="0" collapsed="false">
      <c r="A1014" s="123"/>
      <c r="B1014" s="51"/>
      <c r="D1014" s="126"/>
      <c r="E1014" s="126"/>
      <c r="F1014" s="126"/>
      <c r="G1014" s="127"/>
      <c r="I1014" s="116"/>
      <c r="J1014" s="116"/>
      <c r="K1014" s="116"/>
      <c r="L1014" s="116"/>
    </row>
    <row r="1015" customFormat="false" ht="13.5" hidden="false" customHeight="false" outlineLevel="0" collapsed="false">
      <c r="A1015" s="123"/>
      <c r="B1015" s="51"/>
      <c r="D1015" s="126"/>
      <c r="E1015" s="126"/>
      <c r="F1015" s="126"/>
      <c r="G1015" s="127"/>
      <c r="I1015" s="116"/>
      <c r="J1015" s="116"/>
      <c r="K1015" s="116"/>
      <c r="L1015" s="116"/>
    </row>
    <row r="1016" customFormat="false" ht="13.5" hidden="false" customHeight="false" outlineLevel="0" collapsed="false">
      <c r="A1016" s="123"/>
      <c r="B1016" s="51"/>
      <c r="D1016" s="126"/>
      <c r="E1016" s="126"/>
      <c r="F1016" s="126"/>
      <c r="G1016" s="127"/>
      <c r="I1016" s="116"/>
      <c r="J1016" s="116"/>
      <c r="K1016" s="116"/>
      <c r="L1016" s="116"/>
    </row>
    <row r="1017" customFormat="false" ht="13.5" hidden="false" customHeight="false" outlineLevel="0" collapsed="false">
      <c r="A1017" s="123"/>
      <c r="B1017" s="51"/>
      <c r="D1017" s="126"/>
      <c r="E1017" s="126"/>
      <c r="F1017" s="126"/>
      <c r="G1017" s="127"/>
      <c r="I1017" s="116"/>
      <c r="J1017" s="116"/>
      <c r="K1017" s="116"/>
      <c r="L1017" s="116"/>
    </row>
    <row r="1018" customFormat="false" ht="13.5" hidden="false" customHeight="false" outlineLevel="0" collapsed="false">
      <c r="A1018" s="123"/>
      <c r="B1018" s="51"/>
      <c r="D1018" s="126"/>
      <c r="E1018" s="126"/>
      <c r="F1018" s="126"/>
      <c r="G1018" s="127"/>
      <c r="I1018" s="116"/>
      <c r="J1018" s="116"/>
      <c r="K1018" s="116"/>
      <c r="L1018" s="116"/>
    </row>
    <row r="1019" customFormat="false" ht="13.5" hidden="false" customHeight="false" outlineLevel="0" collapsed="false">
      <c r="A1019" s="123"/>
      <c r="B1019" s="51"/>
      <c r="D1019" s="126"/>
      <c r="E1019" s="126"/>
      <c r="F1019" s="126"/>
      <c r="G1019" s="127"/>
      <c r="I1019" s="116"/>
      <c r="J1019" s="116"/>
      <c r="K1019" s="116"/>
      <c r="L1019" s="116"/>
    </row>
    <row r="1020" customFormat="false" ht="13.5" hidden="false" customHeight="false" outlineLevel="0" collapsed="false">
      <c r="A1020" s="123"/>
      <c r="B1020" s="51"/>
      <c r="D1020" s="126"/>
      <c r="E1020" s="126"/>
      <c r="F1020" s="126"/>
      <c r="G1020" s="127"/>
      <c r="I1020" s="116"/>
      <c r="J1020" s="116"/>
      <c r="K1020" s="116"/>
      <c r="L1020" s="116"/>
    </row>
    <row r="1021" customFormat="false" ht="13.5" hidden="false" customHeight="false" outlineLevel="0" collapsed="false">
      <c r="A1021" s="123"/>
      <c r="B1021" s="51"/>
      <c r="D1021" s="126"/>
      <c r="E1021" s="126"/>
      <c r="F1021" s="126"/>
      <c r="G1021" s="127"/>
      <c r="I1021" s="116"/>
      <c r="J1021" s="116"/>
      <c r="K1021" s="116"/>
      <c r="L1021" s="116"/>
    </row>
    <row r="1022" customFormat="false" ht="13.5" hidden="false" customHeight="false" outlineLevel="0" collapsed="false">
      <c r="A1022" s="123"/>
      <c r="B1022" s="51"/>
      <c r="D1022" s="126"/>
      <c r="E1022" s="126"/>
      <c r="F1022" s="126"/>
      <c r="G1022" s="127"/>
      <c r="I1022" s="116"/>
      <c r="J1022" s="116"/>
      <c r="K1022" s="116"/>
      <c r="L1022" s="116"/>
    </row>
    <row r="1023" customFormat="false" ht="13.5" hidden="false" customHeight="false" outlineLevel="0" collapsed="false">
      <c r="A1023" s="123"/>
      <c r="B1023" s="51"/>
      <c r="D1023" s="126"/>
      <c r="E1023" s="126"/>
      <c r="F1023" s="126"/>
      <c r="G1023" s="127"/>
      <c r="I1023" s="116"/>
      <c r="J1023" s="116"/>
      <c r="K1023" s="116"/>
      <c r="L1023" s="116"/>
    </row>
    <row r="1024" customFormat="false" ht="13.5" hidden="false" customHeight="false" outlineLevel="0" collapsed="false">
      <c r="A1024" s="123"/>
      <c r="B1024" s="51"/>
      <c r="D1024" s="126"/>
      <c r="E1024" s="126"/>
      <c r="F1024" s="126"/>
      <c r="G1024" s="127"/>
      <c r="I1024" s="116"/>
      <c r="J1024" s="116"/>
      <c r="K1024" s="116"/>
      <c r="L1024" s="116"/>
    </row>
    <row r="1025" customFormat="false" ht="13.5" hidden="false" customHeight="false" outlineLevel="0" collapsed="false">
      <c r="A1025" s="123"/>
      <c r="B1025" s="51"/>
      <c r="D1025" s="126"/>
      <c r="E1025" s="126"/>
      <c r="F1025" s="126"/>
      <c r="G1025" s="127"/>
      <c r="I1025" s="116"/>
      <c r="J1025" s="116"/>
      <c r="K1025" s="116"/>
      <c r="L1025" s="116"/>
    </row>
    <row r="1026" customFormat="false" ht="13.5" hidden="false" customHeight="false" outlineLevel="0" collapsed="false">
      <c r="A1026" s="123"/>
      <c r="B1026" s="51"/>
      <c r="D1026" s="126"/>
      <c r="E1026" s="126"/>
      <c r="F1026" s="126"/>
      <c r="G1026" s="127"/>
      <c r="I1026" s="116"/>
      <c r="J1026" s="116"/>
      <c r="K1026" s="116"/>
      <c r="L1026" s="116"/>
    </row>
    <row r="1027" customFormat="false" ht="13.5" hidden="false" customHeight="false" outlineLevel="0" collapsed="false">
      <c r="A1027" s="123"/>
      <c r="B1027" s="51"/>
      <c r="D1027" s="126"/>
      <c r="E1027" s="126"/>
      <c r="F1027" s="126"/>
      <c r="G1027" s="127"/>
      <c r="I1027" s="116"/>
      <c r="J1027" s="116"/>
      <c r="K1027" s="116"/>
      <c r="L1027" s="116"/>
    </row>
    <row r="1028" customFormat="false" ht="13.5" hidden="false" customHeight="false" outlineLevel="0" collapsed="false">
      <c r="A1028" s="123"/>
      <c r="B1028" s="51"/>
      <c r="D1028" s="126"/>
      <c r="E1028" s="126"/>
      <c r="F1028" s="126"/>
      <c r="G1028" s="127"/>
      <c r="I1028" s="116"/>
      <c r="J1028" s="116"/>
      <c r="K1028" s="116"/>
      <c r="L1028" s="116"/>
    </row>
    <row r="1029" customFormat="false" ht="13.5" hidden="false" customHeight="false" outlineLevel="0" collapsed="false">
      <c r="A1029" s="123"/>
      <c r="B1029" s="51"/>
      <c r="D1029" s="126"/>
      <c r="E1029" s="126"/>
      <c r="F1029" s="126"/>
      <c r="G1029" s="127"/>
      <c r="I1029" s="116"/>
      <c r="J1029" s="116"/>
      <c r="K1029" s="116"/>
      <c r="L1029" s="116"/>
    </row>
    <row r="1030" customFormat="false" ht="13.5" hidden="false" customHeight="false" outlineLevel="0" collapsed="false">
      <c r="A1030" s="123"/>
      <c r="B1030" s="51"/>
      <c r="D1030" s="126"/>
      <c r="E1030" s="126"/>
      <c r="F1030" s="126"/>
      <c r="G1030" s="127"/>
      <c r="I1030" s="116"/>
      <c r="J1030" s="116"/>
      <c r="K1030" s="116"/>
      <c r="L1030" s="116"/>
    </row>
    <row r="1031" customFormat="false" ht="13.5" hidden="false" customHeight="false" outlineLevel="0" collapsed="false">
      <c r="A1031" s="123"/>
      <c r="B1031" s="51"/>
      <c r="D1031" s="126"/>
      <c r="E1031" s="126"/>
      <c r="F1031" s="126"/>
      <c r="G1031" s="127"/>
      <c r="I1031" s="116"/>
      <c r="J1031" s="116"/>
      <c r="K1031" s="116"/>
      <c r="L1031" s="116"/>
    </row>
    <row r="1032" customFormat="false" ht="13.5" hidden="false" customHeight="false" outlineLevel="0" collapsed="false">
      <c r="A1032" s="123"/>
      <c r="B1032" s="51"/>
      <c r="D1032" s="126"/>
      <c r="E1032" s="126"/>
      <c r="F1032" s="126"/>
      <c r="G1032" s="127"/>
      <c r="I1032" s="116"/>
      <c r="J1032" s="116"/>
      <c r="K1032" s="116"/>
      <c r="L1032" s="116"/>
    </row>
    <row r="1033" customFormat="false" ht="13.5" hidden="false" customHeight="false" outlineLevel="0" collapsed="false">
      <c r="A1033" s="123"/>
      <c r="B1033" s="51"/>
      <c r="D1033" s="126"/>
      <c r="E1033" s="126"/>
      <c r="F1033" s="126"/>
      <c r="G1033" s="127"/>
      <c r="I1033" s="116"/>
      <c r="J1033" s="116"/>
      <c r="K1033" s="116"/>
      <c r="L1033" s="116"/>
    </row>
    <row r="1034" customFormat="false" ht="13.5" hidden="false" customHeight="false" outlineLevel="0" collapsed="false">
      <c r="A1034" s="123"/>
      <c r="B1034" s="51"/>
      <c r="D1034" s="126"/>
      <c r="E1034" s="126"/>
      <c r="F1034" s="126"/>
      <c r="G1034" s="127"/>
      <c r="I1034" s="116"/>
      <c r="J1034" s="116"/>
      <c r="K1034" s="116"/>
      <c r="L1034" s="116"/>
    </row>
    <row r="1035" customFormat="false" ht="13.5" hidden="false" customHeight="false" outlineLevel="0" collapsed="false">
      <c r="A1035" s="123"/>
      <c r="B1035" s="51"/>
      <c r="D1035" s="126"/>
      <c r="E1035" s="126"/>
      <c r="F1035" s="126"/>
      <c r="G1035" s="127"/>
      <c r="I1035" s="116"/>
      <c r="J1035" s="116"/>
      <c r="K1035" s="116"/>
      <c r="L1035" s="116"/>
    </row>
    <row r="1036" customFormat="false" ht="13.5" hidden="false" customHeight="false" outlineLevel="0" collapsed="false">
      <c r="A1036" s="123"/>
      <c r="B1036" s="51"/>
      <c r="D1036" s="126"/>
      <c r="E1036" s="126"/>
      <c r="F1036" s="126"/>
      <c r="G1036" s="127"/>
      <c r="I1036" s="116"/>
      <c r="J1036" s="116"/>
      <c r="K1036" s="116"/>
      <c r="L1036" s="116"/>
    </row>
    <row r="1037" customFormat="false" ht="13.5" hidden="false" customHeight="false" outlineLevel="0" collapsed="false">
      <c r="A1037" s="123"/>
      <c r="B1037" s="51"/>
      <c r="D1037" s="126"/>
      <c r="E1037" s="126"/>
      <c r="F1037" s="126"/>
      <c r="G1037" s="127"/>
      <c r="I1037" s="116"/>
      <c r="J1037" s="116"/>
      <c r="K1037" s="116"/>
      <c r="L1037" s="116"/>
    </row>
    <row r="1038" customFormat="false" ht="13.5" hidden="false" customHeight="false" outlineLevel="0" collapsed="false">
      <c r="A1038" s="123"/>
      <c r="B1038" s="51"/>
      <c r="D1038" s="126"/>
      <c r="E1038" s="126"/>
      <c r="F1038" s="126"/>
      <c r="G1038" s="127"/>
      <c r="I1038" s="116"/>
      <c r="J1038" s="116"/>
      <c r="K1038" s="116"/>
      <c r="L1038" s="116"/>
    </row>
    <row r="1039" customFormat="false" ht="13.5" hidden="false" customHeight="false" outlineLevel="0" collapsed="false">
      <c r="A1039" s="123"/>
      <c r="B1039" s="51"/>
      <c r="D1039" s="126"/>
      <c r="E1039" s="126"/>
      <c r="F1039" s="126"/>
      <c r="G1039" s="127"/>
      <c r="I1039" s="116"/>
      <c r="J1039" s="116"/>
      <c r="K1039" s="116"/>
      <c r="L1039" s="116"/>
    </row>
    <row r="1040" customFormat="false" ht="13.5" hidden="false" customHeight="false" outlineLevel="0" collapsed="false">
      <c r="A1040" s="123"/>
      <c r="B1040" s="51"/>
      <c r="D1040" s="126"/>
      <c r="E1040" s="126"/>
      <c r="F1040" s="126"/>
      <c r="G1040" s="127"/>
      <c r="I1040" s="116"/>
      <c r="J1040" s="116"/>
      <c r="K1040" s="116"/>
      <c r="L1040" s="116"/>
    </row>
    <row r="1041" customFormat="false" ht="13.5" hidden="false" customHeight="false" outlineLevel="0" collapsed="false">
      <c r="A1041" s="123"/>
      <c r="B1041" s="51"/>
      <c r="D1041" s="126"/>
      <c r="E1041" s="126"/>
      <c r="F1041" s="126"/>
      <c r="G1041" s="127"/>
      <c r="I1041" s="116"/>
      <c r="J1041" s="116"/>
      <c r="K1041" s="116"/>
      <c r="L1041" s="116"/>
    </row>
    <row r="1042" customFormat="false" ht="13.5" hidden="false" customHeight="false" outlineLevel="0" collapsed="false">
      <c r="A1042" s="123"/>
      <c r="B1042" s="51"/>
      <c r="D1042" s="126"/>
      <c r="E1042" s="126"/>
      <c r="F1042" s="126"/>
      <c r="G1042" s="127"/>
      <c r="I1042" s="116"/>
      <c r="J1042" s="116"/>
      <c r="K1042" s="116"/>
      <c r="L1042" s="116"/>
    </row>
    <row r="1043" customFormat="false" ht="13.5" hidden="false" customHeight="false" outlineLevel="0" collapsed="false">
      <c r="A1043" s="123"/>
      <c r="B1043" s="51"/>
      <c r="D1043" s="126"/>
      <c r="E1043" s="126"/>
      <c r="F1043" s="126"/>
      <c r="G1043" s="127"/>
      <c r="I1043" s="116"/>
      <c r="J1043" s="116"/>
      <c r="K1043" s="116"/>
      <c r="L1043" s="116"/>
    </row>
    <row r="1044" customFormat="false" ht="13.5" hidden="false" customHeight="false" outlineLevel="0" collapsed="false">
      <c r="A1044" s="123"/>
      <c r="B1044" s="51"/>
      <c r="D1044" s="126"/>
      <c r="E1044" s="126"/>
      <c r="F1044" s="126"/>
      <c r="G1044" s="127"/>
      <c r="I1044" s="116"/>
      <c r="J1044" s="116"/>
      <c r="K1044" s="116"/>
      <c r="L1044" s="116"/>
    </row>
    <row r="1045" customFormat="false" ht="13.5" hidden="false" customHeight="false" outlineLevel="0" collapsed="false">
      <c r="A1045" s="123"/>
      <c r="B1045" s="51"/>
      <c r="D1045" s="126"/>
      <c r="E1045" s="126"/>
      <c r="F1045" s="126"/>
      <c r="G1045" s="127"/>
      <c r="I1045" s="116"/>
      <c r="J1045" s="116"/>
      <c r="K1045" s="116"/>
      <c r="L1045" s="116"/>
    </row>
    <row r="1046" customFormat="false" ht="13.5" hidden="false" customHeight="false" outlineLevel="0" collapsed="false">
      <c r="A1046" s="123"/>
      <c r="B1046" s="51"/>
      <c r="D1046" s="126"/>
      <c r="E1046" s="126"/>
      <c r="F1046" s="126"/>
      <c r="G1046" s="127"/>
      <c r="I1046" s="116"/>
      <c r="J1046" s="116"/>
      <c r="K1046" s="116"/>
      <c r="L1046" s="116"/>
    </row>
    <row r="1047" customFormat="false" ht="13.5" hidden="false" customHeight="false" outlineLevel="0" collapsed="false">
      <c r="A1047" s="123"/>
      <c r="B1047" s="51"/>
      <c r="D1047" s="126"/>
      <c r="E1047" s="126"/>
      <c r="F1047" s="126"/>
      <c r="G1047" s="127"/>
      <c r="I1047" s="116"/>
      <c r="J1047" s="116"/>
      <c r="K1047" s="116"/>
      <c r="L1047" s="116"/>
    </row>
    <row r="1048" customFormat="false" ht="13.5" hidden="false" customHeight="false" outlineLevel="0" collapsed="false">
      <c r="A1048" s="123"/>
      <c r="B1048" s="51"/>
      <c r="D1048" s="126"/>
      <c r="E1048" s="126"/>
      <c r="F1048" s="126"/>
      <c r="G1048" s="127"/>
      <c r="I1048" s="116"/>
      <c r="J1048" s="116"/>
      <c r="K1048" s="116"/>
      <c r="L1048" s="116"/>
    </row>
    <row r="1049" customFormat="false" ht="13.5" hidden="false" customHeight="false" outlineLevel="0" collapsed="false">
      <c r="A1049" s="123"/>
      <c r="B1049" s="51"/>
      <c r="D1049" s="126"/>
      <c r="E1049" s="126"/>
      <c r="F1049" s="126"/>
      <c r="G1049" s="127"/>
      <c r="I1049" s="116"/>
      <c r="J1049" s="116"/>
      <c r="K1049" s="116"/>
      <c r="L1049" s="116"/>
    </row>
    <row r="1050" customFormat="false" ht="13.5" hidden="false" customHeight="false" outlineLevel="0" collapsed="false">
      <c r="A1050" s="123"/>
      <c r="B1050" s="51"/>
      <c r="D1050" s="126"/>
      <c r="E1050" s="126"/>
      <c r="F1050" s="126"/>
      <c r="G1050" s="127"/>
      <c r="I1050" s="116"/>
      <c r="J1050" s="116"/>
      <c r="K1050" s="116"/>
      <c r="L1050" s="116"/>
    </row>
    <row r="1051" customFormat="false" ht="13.5" hidden="false" customHeight="false" outlineLevel="0" collapsed="false">
      <c r="A1051" s="123"/>
      <c r="B1051" s="51"/>
      <c r="D1051" s="126"/>
      <c r="E1051" s="126"/>
      <c r="F1051" s="126"/>
      <c r="G1051" s="127"/>
      <c r="I1051" s="116"/>
      <c r="J1051" s="116"/>
      <c r="K1051" s="116"/>
      <c r="L1051" s="116"/>
    </row>
    <row r="1052" customFormat="false" ht="13.5" hidden="false" customHeight="false" outlineLevel="0" collapsed="false">
      <c r="A1052" s="123"/>
      <c r="B1052" s="51"/>
      <c r="D1052" s="126"/>
      <c r="E1052" s="126"/>
      <c r="F1052" s="126"/>
      <c r="G1052" s="127"/>
      <c r="I1052" s="116"/>
      <c r="J1052" s="116"/>
      <c r="K1052" s="116"/>
      <c r="L1052" s="116"/>
    </row>
    <row r="1053" customFormat="false" ht="13.5" hidden="false" customHeight="false" outlineLevel="0" collapsed="false">
      <c r="A1053" s="123"/>
      <c r="B1053" s="51"/>
      <c r="D1053" s="126"/>
      <c r="E1053" s="126"/>
      <c r="F1053" s="126"/>
      <c r="G1053" s="127"/>
      <c r="I1053" s="116"/>
      <c r="J1053" s="116"/>
      <c r="K1053" s="116"/>
      <c r="L1053" s="116"/>
    </row>
    <row r="1054" customFormat="false" ht="13.5" hidden="false" customHeight="false" outlineLevel="0" collapsed="false">
      <c r="A1054" s="123"/>
      <c r="B1054" s="51"/>
      <c r="D1054" s="126"/>
      <c r="E1054" s="126"/>
      <c r="F1054" s="126"/>
      <c r="G1054" s="127"/>
      <c r="I1054" s="116"/>
      <c r="J1054" s="116"/>
      <c r="K1054" s="116"/>
      <c r="L1054" s="116"/>
    </row>
    <row r="1055" customFormat="false" ht="13.5" hidden="false" customHeight="false" outlineLevel="0" collapsed="false">
      <c r="A1055" s="123"/>
      <c r="B1055" s="51"/>
      <c r="D1055" s="126"/>
      <c r="E1055" s="126"/>
      <c r="F1055" s="126"/>
      <c r="G1055" s="127"/>
      <c r="I1055" s="116"/>
      <c r="J1055" s="116"/>
      <c r="K1055" s="116"/>
      <c r="L1055" s="116"/>
    </row>
    <row r="1056" customFormat="false" ht="13.5" hidden="false" customHeight="false" outlineLevel="0" collapsed="false">
      <c r="A1056" s="123"/>
      <c r="B1056" s="51"/>
      <c r="D1056" s="126"/>
      <c r="E1056" s="126"/>
      <c r="F1056" s="126"/>
      <c r="G1056" s="127"/>
      <c r="I1056" s="116"/>
      <c r="J1056" s="116"/>
      <c r="K1056" s="116"/>
      <c r="L1056" s="116"/>
    </row>
    <row r="1057" customFormat="false" ht="13.5" hidden="false" customHeight="false" outlineLevel="0" collapsed="false">
      <c r="A1057" s="123"/>
      <c r="B1057" s="51"/>
      <c r="D1057" s="126"/>
      <c r="E1057" s="126"/>
      <c r="F1057" s="126"/>
      <c r="G1057" s="127"/>
      <c r="I1057" s="116"/>
      <c r="J1057" s="116"/>
      <c r="K1057" s="116"/>
      <c r="L1057" s="116"/>
    </row>
    <row r="1058" customFormat="false" ht="13.5" hidden="false" customHeight="false" outlineLevel="0" collapsed="false">
      <c r="A1058" s="123"/>
      <c r="B1058" s="51"/>
      <c r="D1058" s="126"/>
      <c r="E1058" s="126"/>
      <c r="F1058" s="126"/>
      <c r="G1058" s="127"/>
      <c r="I1058" s="116"/>
      <c r="J1058" s="116"/>
      <c r="K1058" s="116"/>
      <c r="L1058" s="116"/>
    </row>
    <row r="1059" customFormat="false" ht="13.5" hidden="false" customHeight="false" outlineLevel="0" collapsed="false">
      <c r="A1059" s="123"/>
      <c r="B1059" s="51"/>
      <c r="D1059" s="126"/>
      <c r="E1059" s="126"/>
      <c r="F1059" s="126"/>
      <c r="G1059" s="127"/>
      <c r="I1059" s="116"/>
      <c r="J1059" s="116"/>
      <c r="K1059" s="116"/>
      <c r="L1059" s="116"/>
    </row>
    <row r="1060" customFormat="false" ht="13.5" hidden="false" customHeight="false" outlineLevel="0" collapsed="false">
      <c r="A1060" s="123"/>
      <c r="B1060" s="51"/>
      <c r="D1060" s="126"/>
      <c r="E1060" s="126"/>
      <c r="F1060" s="126"/>
      <c r="G1060" s="127"/>
      <c r="I1060" s="116"/>
      <c r="J1060" s="116"/>
      <c r="K1060" s="116"/>
      <c r="L1060" s="116"/>
    </row>
    <row r="1061" customFormat="false" ht="13.5" hidden="false" customHeight="false" outlineLevel="0" collapsed="false">
      <c r="A1061" s="123"/>
      <c r="B1061" s="51"/>
      <c r="D1061" s="126"/>
      <c r="E1061" s="126"/>
      <c r="F1061" s="126"/>
      <c r="G1061" s="127"/>
      <c r="I1061" s="116"/>
      <c r="J1061" s="116"/>
      <c r="K1061" s="116"/>
      <c r="L1061" s="116"/>
    </row>
    <row r="1062" customFormat="false" ht="13.5" hidden="false" customHeight="false" outlineLevel="0" collapsed="false">
      <c r="A1062" s="123"/>
      <c r="B1062" s="51"/>
      <c r="D1062" s="126"/>
      <c r="E1062" s="126"/>
      <c r="F1062" s="126"/>
      <c r="G1062" s="127"/>
      <c r="I1062" s="116"/>
      <c r="J1062" s="116"/>
      <c r="K1062" s="116"/>
      <c r="L1062" s="116"/>
    </row>
    <row r="1063" customFormat="false" ht="13.5" hidden="false" customHeight="false" outlineLevel="0" collapsed="false">
      <c r="A1063" s="123"/>
      <c r="B1063" s="51"/>
      <c r="D1063" s="126"/>
      <c r="E1063" s="126"/>
      <c r="F1063" s="126"/>
      <c r="G1063" s="127"/>
      <c r="I1063" s="116"/>
      <c r="J1063" s="116"/>
      <c r="K1063" s="116"/>
      <c r="L1063" s="116"/>
    </row>
    <row r="1064" customFormat="false" ht="13.5" hidden="false" customHeight="false" outlineLevel="0" collapsed="false">
      <c r="A1064" s="123"/>
      <c r="B1064" s="51"/>
      <c r="D1064" s="126"/>
      <c r="E1064" s="126"/>
      <c r="F1064" s="126"/>
      <c r="G1064" s="127"/>
      <c r="I1064" s="116"/>
      <c r="J1064" s="116"/>
      <c r="K1064" s="116"/>
      <c r="L1064" s="116"/>
    </row>
    <row r="1065" customFormat="false" ht="13.5" hidden="false" customHeight="false" outlineLevel="0" collapsed="false">
      <c r="A1065" s="123"/>
      <c r="B1065" s="51"/>
      <c r="D1065" s="126"/>
      <c r="E1065" s="126"/>
      <c r="F1065" s="126"/>
      <c r="G1065" s="127"/>
      <c r="I1065" s="116"/>
      <c r="J1065" s="116"/>
      <c r="K1065" s="116"/>
      <c r="L1065" s="116"/>
    </row>
    <row r="1066" customFormat="false" ht="13.5" hidden="false" customHeight="false" outlineLevel="0" collapsed="false">
      <c r="A1066" s="123"/>
      <c r="B1066" s="51"/>
      <c r="D1066" s="126"/>
      <c r="E1066" s="126"/>
      <c r="F1066" s="126"/>
      <c r="G1066" s="127"/>
      <c r="I1066" s="116"/>
      <c r="J1066" s="116"/>
      <c r="K1066" s="116"/>
      <c r="L1066" s="116"/>
    </row>
    <row r="1067" customFormat="false" ht="13.5" hidden="false" customHeight="false" outlineLevel="0" collapsed="false">
      <c r="A1067" s="123"/>
      <c r="B1067" s="51"/>
      <c r="D1067" s="126"/>
      <c r="E1067" s="126"/>
      <c r="F1067" s="126"/>
      <c r="G1067" s="127"/>
      <c r="I1067" s="116"/>
      <c r="J1067" s="116"/>
      <c r="K1067" s="116"/>
      <c r="L1067" s="116"/>
    </row>
    <row r="1068" customFormat="false" ht="13.5" hidden="false" customHeight="false" outlineLevel="0" collapsed="false">
      <c r="A1068" s="123"/>
      <c r="B1068" s="51"/>
      <c r="D1068" s="126"/>
      <c r="E1068" s="126"/>
      <c r="F1068" s="126"/>
      <c r="G1068" s="127"/>
      <c r="I1068" s="116"/>
      <c r="J1068" s="116"/>
      <c r="K1068" s="116"/>
      <c r="L1068" s="116"/>
    </row>
    <row r="1069" customFormat="false" ht="13.5" hidden="false" customHeight="false" outlineLevel="0" collapsed="false">
      <c r="A1069" s="123"/>
      <c r="B1069" s="51"/>
      <c r="D1069" s="126"/>
      <c r="E1069" s="126"/>
      <c r="F1069" s="126"/>
      <c r="G1069" s="127"/>
      <c r="I1069" s="116"/>
      <c r="J1069" s="116"/>
      <c r="K1069" s="116"/>
      <c r="L1069" s="116"/>
    </row>
    <row r="1070" customFormat="false" ht="13.5" hidden="false" customHeight="false" outlineLevel="0" collapsed="false">
      <c r="A1070" s="123"/>
      <c r="B1070" s="51"/>
      <c r="D1070" s="126"/>
      <c r="E1070" s="126"/>
      <c r="F1070" s="126"/>
      <c r="G1070" s="127"/>
      <c r="I1070" s="116"/>
      <c r="J1070" s="116"/>
      <c r="K1070" s="116"/>
      <c r="L1070" s="116"/>
    </row>
    <row r="1071" customFormat="false" ht="13.5" hidden="false" customHeight="false" outlineLevel="0" collapsed="false">
      <c r="A1071" s="123"/>
      <c r="B1071" s="51"/>
      <c r="D1071" s="126"/>
      <c r="E1071" s="126"/>
      <c r="F1071" s="126"/>
      <c r="G1071" s="127"/>
      <c r="I1071" s="116"/>
      <c r="J1071" s="116"/>
      <c r="K1071" s="116"/>
      <c r="L1071" s="116"/>
    </row>
    <row r="1072" customFormat="false" ht="13.5" hidden="false" customHeight="false" outlineLevel="0" collapsed="false">
      <c r="A1072" s="123"/>
      <c r="B1072" s="51"/>
      <c r="D1072" s="126"/>
      <c r="E1072" s="126"/>
      <c r="F1072" s="126"/>
      <c r="G1072" s="127"/>
      <c r="I1072" s="116"/>
      <c r="J1072" s="116"/>
      <c r="K1072" s="116"/>
      <c r="L1072" s="116"/>
    </row>
    <row r="1073" customFormat="false" ht="13.5" hidden="false" customHeight="false" outlineLevel="0" collapsed="false">
      <c r="A1073" s="123"/>
      <c r="B1073" s="51"/>
      <c r="D1073" s="126"/>
      <c r="E1073" s="126"/>
      <c r="F1073" s="126"/>
      <c r="G1073" s="127"/>
      <c r="I1073" s="116"/>
      <c r="J1073" s="116"/>
      <c r="K1073" s="116"/>
      <c r="L1073" s="116"/>
    </row>
    <row r="1074" customFormat="false" ht="13.5" hidden="false" customHeight="false" outlineLevel="0" collapsed="false">
      <c r="A1074" s="123"/>
      <c r="B1074" s="51"/>
      <c r="D1074" s="126"/>
      <c r="E1074" s="126"/>
      <c r="F1074" s="126"/>
      <c r="G1074" s="127"/>
      <c r="I1074" s="116"/>
      <c r="J1074" s="116"/>
      <c r="K1074" s="116"/>
      <c r="L1074" s="116"/>
    </row>
    <row r="1075" customFormat="false" ht="13.5" hidden="false" customHeight="false" outlineLevel="0" collapsed="false">
      <c r="A1075" s="123"/>
      <c r="B1075" s="51"/>
      <c r="D1075" s="126"/>
      <c r="E1075" s="126"/>
      <c r="F1075" s="126"/>
      <c r="G1075" s="127"/>
      <c r="I1075" s="116"/>
      <c r="J1075" s="116"/>
      <c r="K1075" s="116"/>
      <c r="L1075" s="116"/>
    </row>
    <row r="1076" customFormat="false" ht="13.5" hidden="false" customHeight="false" outlineLevel="0" collapsed="false">
      <c r="A1076" s="123"/>
      <c r="B1076" s="51"/>
      <c r="D1076" s="126"/>
      <c r="E1076" s="126"/>
      <c r="F1076" s="126"/>
      <c r="G1076" s="127"/>
      <c r="I1076" s="116"/>
      <c r="J1076" s="116"/>
      <c r="K1076" s="116"/>
      <c r="L1076" s="116"/>
    </row>
    <row r="1077" customFormat="false" ht="13.5" hidden="false" customHeight="false" outlineLevel="0" collapsed="false">
      <c r="A1077" s="123"/>
      <c r="B1077" s="51"/>
      <c r="D1077" s="126"/>
      <c r="E1077" s="126"/>
      <c r="F1077" s="126"/>
      <c r="G1077" s="127"/>
      <c r="I1077" s="116"/>
      <c r="J1077" s="116"/>
      <c r="K1077" s="116"/>
      <c r="L1077" s="116"/>
    </row>
    <row r="1078" customFormat="false" ht="13.5" hidden="false" customHeight="false" outlineLevel="0" collapsed="false">
      <c r="A1078" s="123"/>
      <c r="B1078" s="51"/>
      <c r="D1078" s="126"/>
      <c r="E1078" s="126"/>
      <c r="F1078" s="126"/>
      <c r="G1078" s="127"/>
      <c r="I1078" s="116"/>
      <c r="J1078" s="116"/>
      <c r="K1078" s="116"/>
      <c r="L1078" s="116"/>
    </row>
    <row r="1079" customFormat="false" ht="13.5" hidden="false" customHeight="false" outlineLevel="0" collapsed="false">
      <c r="A1079" s="123"/>
      <c r="B1079" s="51"/>
      <c r="D1079" s="126"/>
      <c r="E1079" s="126"/>
      <c r="F1079" s="126"/>
      <c r="G1079" s="127"/>
      <c r="I1079" s="116"/>
      <c r="J1079" s="116"/>
      <c r="K1079" s="116"/>
      <c r="L1079" s="116"/>
    </row>
    <row r="1080" customFormat="false" ht="13.5" hidden="false" customHeight="false" outlineLevel="0" collapsed="false">
      <c r="A1080" s="123"/>
      <c r="B1080" s="51"/>
      <c r="D1080" s="126"/>
      <c r="E1080" s="126"/>
      <c r="F1080" s="126"/>
      <c r="G1080" s="127"/>
      <c r="I1080" s="116"/>
      <c r="J1080" s="116"/>
      <c r="K1080" s="116"/>
      <c r="L1080" s="116"/>
    </row>
    <row r="1081" customFormat="false" ht="13.5" hidden="false" customHeight="false" outlineLevel="0" collapsed="false">
      <c r="A1081" s="123"/>
      <c r="B1081" s="51"/>
      <c r="D1081" s="126"/>
      <c r="E1081" s="126"/>
      <c r="F1081" s="126"/>
      <c r="G1081" s="127"/>
      <c r="I1081" s="116"/>
      <c r="J1081" s="116"/>
      <c r="K1081" s="116"/>
      <c r="L1081" s="116"/>
    </row>
    <row r="1082" customFormat="false" ht="13.5" hidden="false" customHeight="false" outlineLevel="0" collapsed="false">
      <c r="A1082" s="123"/>
      <c r="B1082" s="51"/>
      <c r="D1082" s="126"/>
      <c r="E1082" s="126"/>
      <c r="F1082" s="126"/>
      <c r="G1082" s="127"/>
      <c r="I1082" s="116"/>
      <c r="J1082" s="116"/>
      <c r="K1082" s="116"/>
      <c r="L1082" s="116"/>
    </row>
    <row r="1083" customFormat="false" ht="13.5" hidden="false" customHeight="false" outlineLevel="0" collapsed="false">
      <c r="A1083" s="123"/>
      <c r="B1083" s="51"/>
      <c r="D1083" s="126"/>
      <c r="E1083" s="126"/>
      <c r="F1083" s="126"/>
      <c r="G1083" s="127"/>
      <c r="I1083" s="116"/>
      <c r="J1083" s="116"/>
      <c r="K1083" s="116"/>
      <c r="L1083" s="116"/>
    </row>
    <row r="1084" customFormat="false" ht="13.5" hidden="false" customHeight="false" outlineLevel="0" collapsed="false">
      <c r="A1084" s="123"/>
      <c r="B1084" s="51"/>
      <c r="D1084" s="126"/>
      <c r="E1084" s="126"/>
      <c r="F1084" s="126"/>
      <c r="G1084" s="127"/>
      <c r="I1084" s="116"/>
      <c r="J1084" s="116"/>
      <c r="K1084" s="116"/>
      <c r="L1084" s="116"/>
    </row>
    <row r="1085" customFormat="false" ht="13.5" hidden="false" customHeight="false" outlineLevel="0" collapsed="false">
      <c r="A1085" s="123"/>
      <c r="B1085" s="51"/>
      <c r="D1085" s="126"/>
      <c r="E1085" s="126"/>
      <c r="F1085" s="126"/>
      <c r="G1085" s="127"/>
      <c r="I1085" s="116"/>
      <c r="J1085" s="116"/>
      <c r="K1085" s="116"/>
      <c r="L1085" s="116"/>
    </row>
    <row r="1086" customFormat="false" ht="13.5" hidden="false" customHeight="false" outlineLevel="0" collapsed="false">
      <c r="A1086" s="123"/>
      <c r="B1086" s="51"/>
      <c r="D1086" s="126"/>
      <c r="E1086" s="126"/>
      <c r="F1086" s="126"/>
      <c r="G1086" s="127"/>
      <c r="I1086" s="116"/>
      <c r="J1086" s="116"/>
      <c r="K1086" s="116"/>
      <c r="L1086" s="116"/>
    </row>
    <row r="1087" customFormat="false" ht="13.5" hidden="false" customHeight="false" outlineLevel="0" collapsed="false">
      <c r="A1087" s="123"/>
      <c r="B1087" s="51"/>
      <c r="D1087" s="126"/>
      <c r="E1087" s="126"/>
      <c r="F1087" s="126"/>
      <c r="G1087" s="127"/>
      <c r="I1087" s="116"/>
      <c r="J1087" s="116"/>
      <c r="K1087" s="116"/>
      <c r="L1087" s="116"/>
    </row>
    <row r="1088" customFormat="false" ht="13.5" hidden="false" customHeight="false" outlineLevel="0" collapsed="false">
      <c r="A1088" s="123"/>
      <c r="B1088" s="51"/>
      <c r="D1088" s="126"/>
      <c r="E1088" s="126"/>
      <c r="F1088" s="126"/>
      <c r="G1088" s="127"/>
      <c r="I1088" s="116"/>
      <c r="J1088" s="116"/>
      <c r="K1088" s="116"/>
      <c r="L1088" s="116"/>
    </row>
    <row r="1089" customFormat="false" ht="13.5" hidden="false" customHeight="false" outlineLevel="0" collapsed="false">
      <c r="A1089" s="123"/>
      <c r="B1089" s="51"/>
      <c r="D1089" s="126"/>
      <c r="E1089" s="126"/>
      <c r="F1089" s="126"/>
      <c r="G1089" s="127"/>
      <c r="I1089" s="116"/>
      <c r="J1089" s="116"/>
      <c r="K1089" s="116"/>
      <c r="L1089" s="116"/>
    </row>
    <row r="1090" customFormat="false" ht="13.5" hidden="false" customHeight="false" outlineLevel="0" collapsed="false">
      <c r="A1090" s="123"/>
      <c r="B1090" s="51"/>
      <c r="D1090" s="126"/>
      <c r="E1090" s="126"/>
      <c r="F1090" s="126"/>
      <c r="G1090" s="127"/>
      <c r="I1090" s="116"/>
      <c r="J1090" s="116"/>
      <c r="K1090" s="116"/>
      <c r="L1090" s="116"/>
    </row>
    <row r="1091" customFormat="false" ht="13.5" hidden="false" customHeight="false" outlineLevel="0" collapsed="false">
      <c r="A1091" s="123"/>
      <c r="B1091" s="51"/>
      <c r="D1091" s="126"/>
      <c r="E1091" s="126"/>
      <c r="F1091" s="126"/>
      <c r="G1091" s="127"/>
      <c r="I1091" s="116"/>
      <c r="J1091" s="116"/>
      <c r="K1091" s="116"/>
      <c r="L1091" s="116"/>
    </row>
    <row r="1092" customFormat="false" ht="13.5" hidden="false" customHeight="false" outlineLevel="0" collapsed="false">
      <c r="A1092" s="123"/>
      <c r="B1092" s="51"/>
      <c r="D1092" s="126"/>
      <c r="E1092" s="126"/>
      <c r="F1092" s="126"/>
      <c r="G1092" s="127"/>
      <c r="I1092" s="116"/>
      <c r="J1092" s="116"/>
      <c r="K1092" s="116"/>
      <c r="L1092" s="116"/>
    </row>
    <row r="1093" customFormat="false" ht="13.5" hidden="false" customHeight="false" outlineLevel="0" collapsed="false">
      <c r="A1093" s="123"/>
      <c r="B1093" s="51"/>
      <c r="D1093" s="126"/>
      <c r="E1093" s="126"/>
      <c r="F1093" s="126"/>
      <c r="G1093" s="127"/>
      <c r="I1093" s="116"/>
      <c r="J1093" s="116"/>
      <c r="K1093" s="116"/>
      <c r="L1093" s="116"/>
    </row>
    <row r="1094" customFormat="false" ht="13.5" hidden="false" customHeight="false" outlineLevel="0" collapsed="false">
      <c r="A1094" s="123"/>
      <c r="B1094" s="51"/>
      <c r="D1094" s="126"/>
      <c r="E1094" s="126"/>
      <c r="F1094" s="126"/>
      <c r="G1094" s="127"/>
      <c r="I1094" s="116"/>
      <c r="J1094" s="116"/>
      <c r="K1094" s="116"/>
      <c r="L1094" s="116"/>
    </row>
    <row r="1095" customFormat="false" ht="13.5" hidden="false" customHeight="false" outlineLevel="0" collapsed="false">
      <c r="A1095" s="123"/>
      <c r="B1095" s="51"/>
      <c r="D1095" s="126"/>
      <c r="E1095" s="126"/>
      <c r="F1095" s="126"/>
      <c r="G1095" s="127"/>
      <c r="I1095" s="116"/>
      <c r="J1095" s="116"/>
      <c r="K1095" s="116"/>
      <c r="L1095" s="116"/>
    </row>
    <row r="1096" customFormat="false" ht="13.5" hidden="false" customHeight="false" outlineLevel="0" collapsed="false">
      <c r="A1096" s="123"/>
      <c r="B1096" s="51"/>
      <c r="D1096" s="126"/>
      <c r="E1096" s="126"/>
      <c r="F1096" s="126"/>
      <c r="G1096" s="127"/>
      <c r="I1096" s="116"/>
      <c r="J1096" s="116"/>
      <c r="K1096" s="116"/>
      <c r="L1096" s="116"/>
    </row>
    <row r="1097" customFormat="false" ht="13.5" hidden="false" customHeight="false" outlineLevel="0" collapsed="false">
      <c r="A1097" s="123"/>
      <c r="B1097" s="51"/>
      <c r="D1097" s="126"/>
      <c r="E1097" s="126"/>
      <c r="F1097" s="126"/>
      <c r="G1097" s="127"/>
      <c r="I1097" s="116"/>
      <c r="J1097" s="116"/>
      <c r="K1097" s="116"/>
      <c r="L1097" s="116"/>
    </row>
    <row r="1098" customFormat="false" ht="13.5" hidden="false" customHeight="false" outlineLevel="0" collapsed="false">
      <c r="A1098" s="123"/>
      <c r="B1098" s="51"/>
      <c r="D1098" s="126"/>
      <c r="E1098" s="126"/>
      <c r="F1098" s="126"/>
      <c r="G1098" s="127"/>
      <c r="I1098" s="116"/>
      <c r="J1098" s="116"/>
      <c r="K1098" s="116"/>
      <c r="L1098" s="116"/>
    </row>
    <row r="1099" customFormat="false" ht="13.5" hidden="false" customHeight="false" outlineLevel="0" collapsed="false">
      <c r="A1099" s="123"/>
      <c r="B1099" s="51"/>
      <c r="D1099" s="126"/>
      <c r="E1099" s="126"/>
      <c r="F1099" s="126"/>
      <c r="G1099" s="127"/>
      <c r="I1099" s="116"/>
      <c r="J1099" s="116"/>
      <c r="K1099" s="116"/>
      <c r="L1099" s="116"/>
    </row>
    <row r="1100" customFormat="false" ht="13.5" hidden="false" customHeight="false" outlineLevel="0" collapsed="false">
      <c r="A1100" s="123"/>
      <c r="B1100" s="51"/>
      <c r="D1100" s="126"/>
      <c r="E1100" s="126"/>
      <c r="F1100" s="126"/>
      <c r="G1100" s="127"/>
      <c r="I1100" s="116"/>
      <c r="J1100" s="116"/>
      <c r="K1100" s="116"/>
      <c r="L1100" s="116"/>
    </row>
    <row r="1101" customFormat="false" ht="13.5" hidden="false" customHeight="false" outlineLevel="0" collapsed="false">
      <c r="A1101" s="123"/>
      <c r="B1101" s="51"/>
      <c r="D1101" s="126"/>
      <c r="E1101" s="126"/>
      <c r="F1101" s="126"/>
      <c r="G1101" s="127"/>
      <c r="I1101" s="116"/>
      <c r="J1101" s="116"/>
      <c r="K1101" s="116"/>
      <c r="L1101" s="116"/>
    </row>
    <row r="1102" customFormat="false" ht="13.5" hidden="false" customHeight="false" outlineLevel="0" collapsed="false">
      <c r="A1102" s="123"/>
      <c r="B1102" s="51"/>
      <c r="D1102" s="126"/>
      <c r="E1102" s="126"/>
      <c r="F1102" s="126"/>
      <c r="G1102" s="127"/>
      <c r="I1102" s="116"/>
      <c r="J1102" s="116"/>
      <c r="K1102" s="116"/>
      <c r="L1102" s="116"/>
    </row>
    <row r="1103" customFormat="false" ht="13.5" hidden="false" customHeight="false" outlineLevel="0" collapsed="false">
      <c r="A1103" s="123"/>
      <c r="B1103" s="51"/>
      <c r="D1103" s="126"/>
      <c r="E1103" s="126"/>
      <c r="F1103" s="126"/>
      <c r="G1103" s="127"/>
      <c r="I1103" s="116"/>
      <c r="J1103" s="116"/>
      <c r="K1103" s="116"/>
      <c r="L1103" s="116"/>
    </row>
    <row r="1104" customFormat="false" ht="13.5" hidden="false" customHeight="false" outlineLevel="0" collapsed="false">
      <c r="A1104" s="123"/>
      <c r="B1104" s="51"/>
      <c r="D1104" s="126"/>
      <c r="E1104" s="126"/>
      <c r="F1104" s="126"/>
      <c r="G1104" s="127"/>
      <c r="I1104" s="116"/>
      <c r="J1104" s="116"/>
      <c r="K1104" s="116"/>
      <c r="L1104" s="116"/>
    </row>
    <row r="1105" customFormat="false" ht="13.5" hidden="false" customHeight="false" outlineLevel="0" collapsed="false">
      <c r="A1105" s="123"/>
      <c r="B1105" s="51"/>
      <c r="D1105" s="126"/>
      <c r="E1105" s="126"/>
      <c r="F1105" s="126"/>
      <c r="G1105" s="127"/>
      <c r="I1105" s="116"/>
      <c r="J1105" s="116"/>
      <c r="K1105" s="116"/>
      <c r="L1105" s="116"/>
    </row>
    <row r="1106" customFormat="false" ht="13.5" hidden="false" customHeight="false" outlineLevel="0" collapsed="false">
      <c r="A1106" s="123"/>
      <c r="B1106" s="51"/>
      <c r="D1106" s="126"/>
      <c r="E1106" s="126"/>
      <c r="F1106" s="126"/>
      <c r="G1106" s="127"/>
      <c r="I1106" s="116"/>
      <c r="J1106" s="116"/>
      <c r="K1106" s="116"/>
      <c r="L1106" s="116"/>
    </row>
    <row r="1107" customFormat="false" ht="13.5" hidden="false" customHeight="false" outlineLevel="0" collapsed="false">
      <c r="A1107" s="123"/>
      <c r="B1107" s="51"/>
      <c r="D1107" s="126"/>
      <c r="E1107" s="126"/>
      <c r="F1107" s="126"/>
      <c r="G1107" s="127"/>
      <c r="I1107" s="116"/>
      <c r="J1107" s="116"/>
      <c r="K1107" s="116"/>
      <c r="L1107" s="116"/>
    </row>
    <row r="1108" customFormat="false" ht="13.5" hidden="false" customHeight="false" outlineLevel="0" collapsed="false">
      <c r="A1108" s="123"/>
      <c r="B1108" s="51"/>
      <c r="D1108" s="126"/>
      <c r="E1108" s="126"/>
      <c r="F1108" s="126"/>
      <c r="G1108" s="127"/>
      <c r="I1108" s="116"/>
      <c r="J1108" s="116"/>
      <c r="K1108" s="116"/>
      <c r="L1108" s="116"/>
    </row>
    <row r="1109" customFormat="false" ht="13.5" hidden="false" customHeight="false" outlineLevel="0" collapsed="false">
      <c r="A1109" s="123"/>
      <c r="B1109" s="51"/>
      <c r="D1109" s="126"/>
      <c r="E1109" s="126"/>
      <c r="F1109" s="126"/>
      <c r="G1109" s="127"/>
      <c r="I1109" s="116"/>
      <c r="J1109" s="116"/>
      <c r="K1109" s="116"/>
      <c r="L1109" s="116"/>
    </row>
    <row r="1110" customFormat="false" ht="13.5" hidden="false" customHeight="false" outlineLevel="0" collapsed="false">
      <c r="A1110" s="123"/>
      <c r="B1110" s="51"/>
      <c r="D1110" s="126"/>
      <c r="E1110" s="126"/>
      <c r="F1110" s="126"/>
      <c r="G1110" s="127"/>
      <c r="I1110" s="116"/>
      <c r="J1110" s="116"/>
      <c r="K1110" s="116"/>
      <c r="L1110" s="116"/>
    </row>
    <row r="1111" customFormat="false" ht="13.5" hidden="false" customHeight="false" outlineLevel="0" collapsed="false">
      <c r="A1111" s="123"/>
      <c r="B1111" s="51"/>
      <c r="D1111" s="126"/>
      <c r="E1111" s="126"/>
      <c r="F1111" s="126"/>
      <c r="G1111" s="127"/>
      <c r="I1111" s="116"/>
      <c r="J1111" s="116"/>
      <c r="K1111" s="116"/>
      <c r="L1111" s="116"/>
    </row>
    <row r="1112" customFormat="false" ht="13.5" hidden="false" customHeight="false" outlineLevel="0" collapsed="false">
      <c r="A1112" s="123"/>
      <c r="B1112" s="51"/>
      <c r="D1112" s="126"/>
      <c r="E1112" s="126"/>
      <c r="F1112" s="126"/>
      <c r="G1112" s="127"/>
      <c r="I1112" s="116"/>
      <c r="J1112" s="116"/>
      <c r="K1112" s="116"/>
      <c r="L1112" s="116"/>
    </row>
    <row r="1113" customFormat="false" ht="13.5" hidden="false" customHeight="false" outlineLevel="0" collapsed="false">
      <c r="A1113" s="123"/>
      <c r="B1113" s="51"/>
      <c r="D1113" s="126"/>
      <c r="E1113" s="126"/>
      <c r="F1113" s="126"/>
      <c r="G1113" s="127"/>
      <c r="I1113" s="116"/>
      <c r="J1113" s="116"/>
      <c r="K1113" s="116"/>
      <c r="L1113" s="116"/>
    </row>
    <row r="1114" customFormat="false" ht="13.5" hidden="false" customHeight="false" outlineLevel="0" collapsed="false">
      <c r="A1114" s="123"/>
      <c r="B1114" s="51"/>
      <c r="D1114" s="126"/>
      <c r="E1114" s="126"/>
      <c r="F1114" s="126"/>
      <c r="G1114" s="127"/>
      <c r="I1114" s="116"/>
      <c r="J1114" s="116"/>
      <c r="K1114" s="116"/>
      <c r="L1114" s="116"/>
    </row>
    <row r="1115" customFormat="false" ht="13.5" hidden="false" customHeight="false" outlineLevel="0" collapsed="false">
      <c r="A1115" s="123"/>
      <c r="B1115" s="51"/>
      <c r="D1115" s="126"/>
      <c r="E1115" s="126"/>
      <c r="F1115" s="126"/>
      <c r="G1115" s="127"/>
      <c r="I1115" s="116"/>
      <c r="J1115" s="116"/>
      <c r="K1115" s="116"/>
      <c r="L1115" s="116"/>
    </row>
    <row r="1116" customFormat="false" ht="13.5" hidden="false" customHeight="false" outlineLevel="0" collapsed="false">
      <c r="A1116" s="123"/>
      <c r="B1116" s="51"/>
      <c r="D1116" s="126"/>
      <c r="E1116" s="126"/>
      <c r="F1116" s="126"/>
      <c r="G1116" s="127"/>
      <c r="I1116" s="116"/>
      <c r="J1116" s="116"/>
      <c r="K1116" s="116"/>
      <c r="L1116" s="116"/>
    </row>
    <row r="1117" customFormat="false" ht="13.5" hidden="false" customHeight="false" outlineLevel="0" collapsed="false">
      <c r="A1117" s="123"/>
      <c r="B1117" s="51"/>
      <c r="D1117" s="126"/>
      <c r="E1117" s="126"/>
      <c r="F1117" s="126"/>
      <c r="G1117" s="127"/>
      <c r="I1117" s="116"/>
      <c r="J1117" s="116"/>
      <c r="K1117" s="116"/>
      <c r="L1117" s="116"/>
    </row>
    <row r="1118" customFormat="false" ht="13.5" hidden="false" customHeight="false" outlineLevel="0" collapsed="false">
      <c r="A1118" s="123"/>
      <c r="B1118" s="51"/>
      <c r="D1118" s="126"/>
      <c r="E1118" s="126"/>
      <c r="F1118" s="126"/>
      <c r="G1118" s="127"/>
      <c r="I1118" s="116"/>
      <c r="J1118" s="116"/>
      <c r="K1118" s="116"/>
      <c r="L1118" s="116"/>
    </row>
    <row r="1119" customFormat="false" ht="13.5" hidden="false" customHeight="false" outlineLevel="0" collapsed="false">
      <c r="A1119" s="123"/>
      <c r="B1119" s="51"/>
      <c r="D1119" s="126"/>
      <c r="E1119" s="126"/>
      <c r="F1119" s="126"/>
      <c r="G1119" s="127"/>
      <c r="I1119" s="116"/>
      <c r="J1119" s="116"/>
      <c r="K1119" s="116"/>
      <c r="L1119" s="116"/>
    </row>
    <row r="1120" customFormat="false" ht="13.5" hidden="false" customHeight="false" outlineLevel="0" collapsed="false">
      <c r="A1120" s="123"/>
      <c r="B1120" s="51"/>
      <c r="D1120" s="126"/>
      <c r="E1120" s="126"/>
      <c r="F1120" s="126"/>
      <c r="G1120" s="127"/>
      <c r="I1120" s="116"/>
      <c r="J1120" s="116"/>
      <c r="K1120" s="116"/>
      <c r="L1120" s="116"/>
    </row>
    <row r="1121" customFormat="false" ht="13.5" hidden="false" customHeight="false" outlineLevel="0" collapsed="false">
      <c r="A1121" s="123"/>
      <c r="B1121" s="51"/>
      <c r="D1121" s="126"/>
      <c r="E1121" s="126"/>
      <c r="F1121" s="126"/>
      <c r="G1121" s="127"/>
      <c r="I1121" s="116"/>
      <c r="J1121" s="116"/>
      <c r="K1121" s="116"/>
      <c r="L1121" s="116"/>
    </row>
    <row r="1122" customFormat="false" ht="13.5" hidden="false" customHeight="false" outlineLevel="0" collapsed="false">
      <c r="A1122" s="123"/>
      <c r="B1122" s="51"/>
      <c r="D1122" s="126"/>
      <c r="E1122" s="126"/>
      <c r="F1122" s="126"/>
      <c r="G1122" s="127"/>
      <c r="I1122" s="116"/>
      <c r="J1122" s="116"/>
      <c r="K1122" s="116"/>
      <c r="L1122" s="116"/>
    </row>
    <row r="1123" customFormat="false" ht="13.5" hidden="false" customHeight="false" outlineLevel="0" collapsed="false">
      <c r="A1123" s="123"/>
      <c r="B1123" s="51"/>
      <c r="D1123" s="126"/>
      <c r="E1123" s="126"/>
      <c r="F1123" s="126"/>
      <c r="G1123" s="127"/>
      <c r="I1123" s="116"/>
      <c r="J1123" s="116"/>
      <c r="K1123" s="116"/>
      <c r="L1123" s="116"/>
    </row>
    <row r="1124" customFormat="false" ht="13.5" hidden="false" customHeight="false" outlineLevel="0" collapsed="false">
      <c r="A1124" s="123"/>
      <c r="B1124" s="51"/>
      <c r="D1124" s="126"/>
      <c r="E1124" s="126"/>
      <c r="F1124" s="126"/>
      <c r="G1124" s="127"/>
      <c r="I1124" s="116"/>
      <c r="J1124" s="116"/>
      <c r="K1124" s="116"/>
      <c r="L1124" s="116"/>
    </row>
    <row r="1125" customFormat="false" ht="13.5" hidden="false" customHeight="false" outlineLevel="0" collapsed="false">
      <c r="A1125" s="123"/>
      <c r="B1125" s="51"/>
      <c r="D1125" s="126"/>
      <c r="E1125" s="126"/>
      <c r="F1125" s="126"/>
      <c r="G1125" s="127"/>
      <c r="I1125" s="116"/>
      <c r="J1125" s="116"/>
      <c r="K1125" s="116"/>
      <c r="L1125" s="116"/>
    </row>
    <row r="1126" customFormat="false" ht="13.5" hidden="false" customHeight="false" outlineLevel="0" collapsed="false">
      <c r="A1126" s="123"/>
      <c r="B1126" s="51"/>
      <c r="D1126" s="126"/>
      <c r="E1126" s="126"/>
      <c r="F1126" s="126"/>
      <c r="G1126" s="127"/>
      <c r="I1126" s="116"/>
      <c r="J1126" s="116"/>
      <c r="K1126" s="116"/>
      <c r="L1126" s="116"/>
    </row>
    <row r="1127" customFormat="false" ht="13.5" hidden="false" customHeight="false" outlineLevel="0" collapsed="false">
      <c r="A1127" s="123"/>
      <c r="B1127" s="51"/>
      <c r="D1127" s="126"/>
      <c r="E1127" s="126"/>
      <c r="F1127" s="126"/>
      <c r="G1127" s="127"/>
      <c r="I1127" s="116"/>
      <c r="J1127" s="116"/>
      <c r="K1127" s="116"/>
      <c r="L1127" s="116"/>
    </row>
    <row r="1128" customFormat="false" ht="13.5" hidden="false" customHeight="false" outlineLevel="0" collapsed="false">
      <c r="A1128" s="123"/>
      <c r="B1128" s="51"/>
      <c r="D1128" s="126"/>
      <c r="E1128" s="126"/>
      <c r="F1128" s="126"/>
      <c r="G1128" s="127"/>
      <c r="I1128" s="116"/>
      <c r="J1128" s="116"/>
      <c r="K1128" s="116"/>
      <c r="L1128" s="116"/>
    </row>
    <row r="1129" customFormat="false" ht="13.5" hidden="false" customHeight="false" outlineLevel="0" collapsed="false">
      <c r="A1129" s="123"/>
      <c r="B1129" s="51"/>
      <c r="D1129" s="126"/>
      <c r="E1129" s="126"/>
      <c r="F1129" s="126"/>
      <c r="G1129" s="127"/>
      <c r="I1129" s="116"/>
      <c r="J1129" s="116"/>
      <c r="K1129" s="116"/>
      <c r="L1129" s="116"/>
    </row>
    <row r="1130" customFormat="false" ht="13.5" hidden="false" customHeight="false" outlineLevel="0" collapsed="false">
      <c r="A1130" s="123"/>
      <c r="B1130" s="51"/>
      <c r="D1130" s="126"/>
      <c r="E1130" s="126"/>
      <c r="F1130" s="126"/>
      <c r="G1130" s="127"/>
      <c r="I1130" s="116"/>
      <c r="J1130" s="116"/>
      <c r="K1130" s="116"/>
      <c r="L1130" s="116"/>
    </row>
    <row r="1131" customFormat="false" ht="13.5" hidden="false" customHeight="false" outlineLevel="0" collapsed="false">
      <c r="A1131" s="123"/>
      <c r="B1131" s="51"/>
      <c r="D1131" s="126"/>
      <c r="E1131" s="126"/>
      <c r="F1131" s="126"/>
      <c r="G1131" s="127"/>
      <c r="I1131" s="116"/>
      <c r="J1131" s="116"/>
      <c r="K1131" s="116"/>
      <c r="L1131" s="116"/>
    </row>
    <row r="1132" customFormat="false" ht="13.5" hidden="false" customHeight="false" outlineLevel="0" collapsed="false">
      <c r="A1132" s="123"/>
      <c r="B1132" s="51"/>
      <c r="D1132" s="126"/>
      <c r="E1132" s="126"/>
      <c r="F1132" s="126"/>
      <c r="G1132" s="127"/>
      <c r="I1132" s="116"/>
      <c r="J1132" s="116"/>
      <c r="K1132" s="116"/>
      <c r="L1132" s="116"/>
    </row>
    <row r="1133" customFormat="false" ht="13.5" hidden="false" customHeight="false" outlineLevel="0" collapsed="false">
      <c r="A1133" s="123"/>
      <c r="B1133" s="51"/>
      <c r="D1133" s="126"/>
      <c r="E1133" s="126"/>
      <c r="F1133" s="126"/>
      <c r="G1133" s="127"/>
      <c r="I1133" s="116"/>
      <c r="J1133" s="116"/>
      <c r="K1133" s="116"/>
      <c r="L1133" s="116"/>
    </row>
    <row r="1134" customFormat="false" ht="13.5" hidden="false" customHeight="false" outlineLevel="0" collapsed="false">
      <c r="A1134" s="123"/>
      <c r="B1134" s="51"/>
      <c r="D1134" s="126"/>
      <c r="E1134" s="126"/>
      <c r="F1134" s="126"/>
      <c r="G1134" s="127"/>
      <c r="I1134" s="116"/>
      <c r="J1134" s="116"/>
      <c r="K1134" s="116"/>
      <c r="L1134" s="116"/>
    </row>
    <row r="1135" customFormat="false" ht="13.5" hidden="false" customHeight="false" outlineLevel="0" collapsed="false">
      <c r="A1135" s="123"/>
      <c r="B1135" s="51"/>
      <c r="D1135" s="126"/>
      <c r="E1135" s="126"/>
      <c r="F1135" s="126"/>
      <c r="G1135" s="127"/>
      <c r="I1135" s="116"/>
      <c r="J1135" s="116"/>
      <c r="K1135" s="116"/>
      <c r="L1135" s="116"/>
    </row>
    <row r="1136" customFormat="false" ht="13.5" hidden="false" customHeight="false" outlineLevel="0" collapsed="false">
      <c r="A1136" s="123"/>
      <c r="B1136" s="51"/>
      <c r="D1136" s="126"/>
      <c r="E1136" s="126"/>
      <c r="F1136" s="126"/>
      <c r="G1136" s="127"/>
      <c r="I1136" s="116"/>
      <c r="J1136" s="116"/>
      <c r="K1136" s="116"/>
      <c r="L1136" s="116"/>
    </row>
    <row r="1137" customFormat="false" ht="13.5" hidden="false" customHeight="false" outlineLevel="0" collapsed="false">
      <c r="A1137" s="123"/>
      <c r="B1137" s="51"/>
      <c r="D1137" s="126"/>
      <c r="E1137" s="126"/>
      <c r="F1137" s="126"/>
      <c r="G1137" s="127"/>
      <c r="I1137" s="116"/>
      <c r="J1137" s="116"/>
      <c r="K1137" s="116"/>
      <c r="L1137" s="116"/>
    </row>
    <row r="1138" customFormat="false" ht="13.5" hidden="false" customHeight="false" outlineLevel="0" collapsed="false">
      <c r="A1138" s="123"/>
      <c r="B1138" s="51"/>
      <c r="D1138" s="126"/>
      <c r="E1138" s="126"/>
      <c r="F1138" s="126"/>
      <c r="G1138" s="127"/>
      <c r="I1138" s="116"/>
      <c r="J1138" s="116"/>
      <c r="K1138" s="116"/>
      <c r="L1138" s="116"/>
    </row>
    <row r="1139" customFormat="false" ht="13.5" hidden="false" customHeight="false" outlineLevel="0" collapsed="false">
      <c r="A1139" s="123"/>
      <c r="B1139" s="51"/>
      <c r="D1139" s="126"/>
      <c r="E1139" s="126"/>
      <c r="F1139" s="126"/>
      <c r="G1139" s="127"/>
      <c r="I1139" s="116"/>
      <c r="J1139" s="116"/>
      <c r="K1139" s="116"/>
      <c r="L1139" s="116"/>
    </row>
    <row r="1140" customFormat="false" ht="13.5" hidden="false" customHeight="false" outlineLevel="0" collapsed="false">
      <c r="A1140" s="123"/>
      <c r="B1140" s="51"/>
      <c r="D1140" s="126"/>
      <c r="E1140" s="126"/>
      <c r="F1140" s="126"/>
      <c r="G1140" s="127"/>
      <c r="I1140" s="116"/>
      <c r="J1140" s="116"/>
      <c r="K1140" s="116"/>
      <c r="L1140" s="116"/>
    </row>
    <row r="1141" customFormat="false" ht="13.5" hidden="false" customHeight="false" outlineLevel="0" collapsed="false">
      <c r="A1141" s="123"/>
      <c r="B1141" s="51"/>
      <c r="D1141" s="126"/>
      <c r="E1141" s="126"/>
      <c r="F1141" s="126"/>
      <c r="G1141" s="127"/>
      <c r="I1141" s="116"/>
      <c r="J1141" s="116"/>
      <c r="K1141" s="116"/>
      <c r="L1141" s="116"/>
    </row>
    <row r="1142" customFormat="false" ht="13.5" hidden="false" customHeight="false" outlineLevel="0" collapsed="false">
      <c r="A1142" s="123"/>
      <c r="B1142" s="51"/>
      <c r="D1142" s="126"/>
      <c r="E1142" s="126"/>
      <c r="F1142" s="126"/>
      <c r="G1142" s="127"/>
      <c r="I1142" s="116"/>
      <c r="J1142" s="116"/>
      <c r="K1142" s="116"/>
      <c r="L1142" s="116"/>
    </row>
    <row r="1143" customFormat="false" ht="13.5" hidden="false" customHeight="false" outlineLevel="0" collapsed="false">
      <c r="A1143" s="123"/>
      <c r="B1143" s="51"/>
      <c r="D1143" s="126"/>
      <c r="E1143" s="126"/>
      <c r="F1143" s="126"/>
      <c r="G1143" s="127"/>
      <c r="I1143" s="116"/>
      <c r="J1143" s="116"/>
      <c r="K1143" s="116"/>
      <c r="L1143" s="116"/>
    </row>
    <row r="1144" customFormat="false" ht="13.5" hidden="false" customHeight="false" outlineLevel="0" collapsed="false">
      <c r="A1144" s="123"/>
      <c r="B1144" s="51"/>
      <c r="D1144" s="126"/>
      <c r="E1144" s="126"/>
      <c r="F1144" s="126"/>
      <c r="G1144" s="127"/>
      <c r="I1144" s="116"/>
      <c r="J1144" s="116"/>
      <c r="K1144" s="116"/>
      <c r="L1144" s="116"/>
    </row>
    <row r="1145" customFormat="false" ht="13.5" hidden="false" customHeight="false" outlineLevel="0" collapsed="false">
      <c r="A1145" s="123"/>
      <c r="B1145" s="51"/>
      <c r="D1145" s="126"/>
      <c r="E1145" s="126"/>
      <c r="F1145" s="126"/>
      <c r="G1145" s="127"/>
      <c r="I1145" s="116"/>
      <c r="J1145" s="116"/>
      <c r="K1145" s="116"/>
      <c r="L1145" s="116"/>
    </row>
    <row r="1146" customFormat="false" ht="13.5" hidden="false" customHeight="false" outlineLevel="0" collapsed="false">
      <c r="A1146" s="123"/>
      <c r="B1146" s="51"/>
      <c r="D1146" s="126"/>
      <c r="E1146" s="126"/>
      <c r="F1146" s="126"/>
      <c r="G1146" s="127"/>
      <c r="I1146" s="116"/>
      <c r="J1146" s="116"/>
      <c r="K1146" s="116"/>
      <c r="L1146" s="116"/>
    </row>
    <row r="1147" customFormat="false" ht="13.5" hidden="false" customHeight="false" outlineLevel="0" collapsed="false">
      <c r="A1147" s="123"/>
      <c r="B1147" s="51"/>
      <c r="D1147" s="126"/>
      <c r="E1147" s="126"/>
      <c r="F1147" s="126"/>
      <c r="G1147" s="127"/>
      <c r="I1147" s="116"/>
      <c r="J1147" s="116"/>
      <c r="K1147" s="116"/>
      <c r="L1147" s="116"/>
    </row>
    <row r="1148" customFormat="false" ht="13.5" hidden="false" customHeight="false" outlineLevel="0" collapsed="false">
      <c r="A1148" s="123"/>
      <c r="B1148" s="51"/>
      <c r="D1148" s="126"/>
      <c r="E1148" s="126"/>
      <c r="F1148" s="126"/>
      <c r="G1148" s="127"/>
      <c r="I1148" s="116"/>
      <c r="J1148" s="116"/>
      <c r="K1148" s="116"/>
      <c r="L1148" s="116"/>
    </row>
    <row r="1149" customFormat="false" ht="13.5" hidden="false" customHeight="false" outlineLevel="0" collapsed="false">
      <c r="A1149" s="123"/>
      <c r="B1149" s="51"/>
      <c r="D1149" s="126"/>
      <c r="E1149" s="126"/>
      <c r="F1149" s="126"/>
      <c r="G1149" s="127"/>
      <c r="I1149" s="116"/>
      <c r="J1149" s="116"/>
      <c r="K1149" s="116"/>
      <c r="L1149" s="116"/>
    </row>
    <row r="1150" customFormat="false" ht="13.5" hidden="false" customHeight="false" outlineLevel="0" collapsed="false">
      <c r="A1150" s="123"/>
      <c r="B1150" s="51"/>
      <c r="D1150" s="126"/>
      <c r="E1150" s="126"/>
      <c r="F1150" s="126"/>
      <c r="G1150" s="127"/>
      <c r="I1150" s="116"/>
      <c r="J1150" s="116"/>
      <c r="K1150" s="116"/>
      <c r="L1150" s="116"/>
    </row>
    <row r="1151" customFormat="false" ht="13.5" hidden="false" customHeight="false" outlineLevel="0" collapsed="false">
      <c r="A1151" s="123"/>
      <c r="B1151" s="51"/>
      <c r="D1151" s="126"/>
      <c r="E1151" s="126"/>
      <c r="F1151" s="126"/>
      <c r="G1151" s="127"/>
      <c r="I1151" s="116"/>
      <c r="J1151" s="116"/>
      <c r="K1151" s="116"/>
      <c r="L1151" s="116"/>
    </row>
    <row r="1152" customFormat="false" ht="13.5" hidden="false" customHeight="false" outlineLevel="0" collapsed="false">
      <c r="A1152" s="123"/>
      <c r="B1152" s="51"/>
      <c r="D1152" s="126"/>
      <c r="E1152" s="126"/>
      <c r="F1152" s="126"/>
      <c r="G1152" s="127"/>
      <c r="I1152" s="116"/>
      <c r="J1152" s="116"/>
      <c r="K1152" s="116"/>
      <c r="L1152" s="116"/>
    </row>
    <row r="1153" customFormat="false" ht="13.5" hidden="false" customHeight="false" outlineLevel="0" collapsed="false">
      <c r="A1153" s="123"/>
      <c r="B1153" s="51"/>
      <c r="D1153" s="126"/>
      <c r="E1153" s="126"/>
      <c r="F1153" s="126"/>
      <c r="G1153" s="127"/>
      <c r="I1153" s="116"/>
      <c r="J1153" s="116"/>
      <c r="K1153" s="116"/>
      <c r="L1153" s="116"/>
    </row>
    <row r="1154" customFormat="false" ht="13.5" hidden="false" customHeight="false" outlineLevel="0" collapsed="false">
      <c r="A1154" s="123"/>
      <c r="B1154" s="51"/>
      <c r="D1154" s="126"/>
      <c r="E1154" s="126"/>
      <c r="F1154" s="126"/>
      <c r="G1154" s="127"/>
      <c r="I1154" s="116"/>
      <c r="J1154" s="116"/>
      <c r="K1154" s="116"/>
      <c r="L1154" s="116"/>
    </row>
    <row r="1155" customFormat="false" ht="13.5" hidden="false" customHeight="false" outlineLevel="0" collapsed="false">
      <c r="A1155" s="123"/>
      <c r="B1155" s="51"/>
      <c r="D1155" s="126"/>
      <c r="E1155" s="126"/>
      <c r="F1155" s="126"/>
      <c r="G1155" s="127"/>
      <c r="I1155" s="116"/>
      <c r="J1155" s="116"/>
      <c r="K1155" s="116"/>
      <c r="L1155" s="116"/>
    </row>
    <row r="1156" customFormat="false" ht="13.5" hidden="false" customHeight="false" outlineLevel="0" collapsed="false">
      <c r="A1156" s="123"/>
      <c r="B1156" s="51"/>
      <c r="D1156" s="126"/>
      <c r="E1156" s="126"/>
      <c r="F1156" s="126"/>
      <c r="G1156" s="127"/>
      <c r="I1156" s="116"/>
      <c r="J1156" s="116"/>
      <c r="K1156" s="116"/>
      <c r="L1156" s="116"/>
    </row>
    <row r="1157" customFormat="false" ht="13.5" hidden="false" customHeight="false" outlineLevel="0" collapsed="false">
      <c r="A1157" s="123"/>
      <c r="B1157" s="51"/>
      <c r="D1157" s="126"/>
      <c r="E1157" s="126"/>
      <c r="F1157" s="126"/>
      <c r="G1157" s="127"/>
      <c r="I1157" s="116"/>
      <c r="J1157" s="116"/>
      <c r="K1157" s="116"/>
      <c r="L1157" s="116"/>
    </row>
    <row r="1158" customFormat="false" ht="13.5" hidden="false" customHeight="false" outlineLevel="0" collapsed="false">
      <c r="A1158" s="123"/>
      <c r="B1158" s="51"/>
      <c r="D1158" s="126"/>
      <c r="E1158" s="126"/>
      <c r="F1158" s="126"/>
      <c r="G1158" s="127"/>
      <c r="I1158" s="116"/>
      <c r="J1158" s="116"/>
      <c r="K1158" s="116"/>
      <c r="L1158" s="116"/>
    </row>
    <row r="1159" customFormat="false" ht="13.5" hidden="false" customHeight="false" outlineLevel="0" collapsed="false">
      <c r="A1159" s="123"/>
      <c r="B1159" s="51"/>
      <c r="D1159" s="126"/>
      <c r="E1159" s="126"/>
      <c r="F1159" s="126"/>
      <c r="G1159" s="127"/>
      <c r="I1159" s="116"/>
      <c r="J1159" s="116"/>
      <c r="K1159" s="116"/>
      <c r="L1159" s="116"/>
    </row>
    <row r="1160" customFormat="false" ht="13.5" hidden="false" customHeight="false" outlineLevel="0" collapsed="false">
      <c r="A1160" s="123"/>
      <c r="B1160" s="51"/>
      <c r="D1160" s="126"/>
      <c r="E1160" s="126"/>
      <c r="F1160" s="126"/>
      <c r="G1160" s="127"/>
      <c r="I1160" s="116"/>
      <c r="J1160" s="116"/>
      <c r="K1160" s="116"/>
      <c r="L1160" s="116"/>
    </row>
    <row r="1161" customFormat="false" ht="13.5" hidden="false" customHeight="false" outlineLevel="0" collapsed="false">
      <c r="A1161" s="123"/>
      <c r="B1161" s="51"/>
      <c r="D1161" s="126"/>
      <c r="E1161" s="126"/>
      <c r="F1161" s="126"/>
      <c r="G1161" s="127"/>
      <c r="I1161" s="116"/>
      <c r="J1161" s="116"/>
      <c r="K1161" s="116"/>
      <c r="L1161" s="116"/>
    </row>
    <row r="1162" customFormat="false" ht="13.5" hidden="false" customHeight="false" outlineLevel="0" collapsed="false">
      <c r="A1162" s="123"/>
      <c r="B1162" s="51"/>
      <c r="D1162" s="126"/>
      <c r="E1162" s="126"/>
      <c r="F1162" s="126"/>
      <c r="G1162" s="127"/>
      <c r="I1162" s="116"/>
      <c r="J1162" s="116"/>
      <c r="K1162" s="116"/>
      <c r="L1162" s="116"/>
    </row>
    <row r="1163" customFormat="false" ht="13.5" hidden="false" customHeight="false" outlineLevel="0" collapsed="false">
      <c r="A1163" s="123"/>
      <c r="B1163" s="51"/>
      <c r="D1163" s="126"/>
      <c r="E1163" s="126"/>
      <c r="F1163" s="126"/>
      <c r="G1163" s="127"/>
      <c r="I1163" s="116"/>
      <c r="J1163" s="116"/>
      <c r="K1163" s="116"/>
      <c r="L1163" s="116"/>
    </row>
    <row r="1164" customFormat="false" ht="13.5" hidden="false" customHeight="false" outlineLevel="0" collapsed="false">
      <c r="A1164" s="123"/>
      <c r="B1164" s="51"/>
      <c r="D1164" s="126"/>
      <c r="E1164" s="126"/>
      <c r="F1164" s="126"/>
      <c r="G1164" s="127"/>
      <c r="I1164" s="116"/>
      <c r="J1164" s="116"/>
      <c r="K1164" s="116"/>
      <c r="L1164" s="116"/>
    </row>
    <row r="1165" customFormat="false" ht="13.5" hidden="false" customHeight="false" outlineLevel="0" collapsed="false">
      <c r="A1165" s="123"/>
      <c r="B1165" s="51"/>
      <c r="D1165" s="126"/>
      <c r="E1165" s="126"/>
      <c r="F1165" s="126"/>
      <c r="G1165" s="127"/>
      <c r="I1165" s="116"/>
      <c r="J1165" s="116"/>
      <c r="K1165" s="116"/>
      <c r="L1165" s="116"/>
    </row>
    <row r="1166" customFormat="false" ht="13.5" hidden="false" customHeight="false" outlineLevel="0" collapsed="false">
      <c r="A1166" s="123"/>
      <c r="B1166" s="51"/>
      <c r="D1166" s="126"/>
      <c r="E1166" s="126"/>
      <c r="F1166" s="126"/>
      <c r="G1166" s="127"/>
      <c r="I1166" s="116"/>
      <c r="J1166" s="116"/>
      <c r="K1166" s="116"/>
      <c r="L1166" s="116"/>
    </row>
    <row r="1167" customFormat="false" ht="13.5" hidden="false" customHeight="false" outlineLevel="0" collapsed="false">
      <c r="A1167" s="123"/>
      <c r="B1167" s="51"/>
      <c r="D1167" s="126"/>
      <c r="E1167" s="126"/>
      <c r="F1167" s="126"/>
      <c r="G1167" s="127"/>
      <c r="I1167" s="116"/>
      <c r="J1167" s="116"/>
      <c r="K1167" s="116"/>
      <c r="L1167" s="116"/>
    </row>
    <row r="1168" customFormat="false" ht="13.5" hidden="false" customHeight="false" outlineLevel="0" collapsed="false">
      <c r="A1168" s="123"/>
      <c r="B1168" s="51"/>
      <c r="D1168" s="126"/>
      <c r="E1168" s="126"/>
      <c r="F1168" s="126"/>
      <c r="G1168" s="127"/>
      <c r="I1168" s="116"/>
      <c r="J1168" s="116"/>
      <c r="K1168" s="116"/>
      <c r="L1168" s="116"/>
    </row>
    <row r="1169" customFormat="false" ht="13.5" hidden="false" customHeight="false" outlineLevel="0" collapsed="false">
      <c r="A1169" s="123"/>
      <c r="B1169" s="51"/>
      <c r="D1169" s="126"/>
      <c r="E1169" s="126"/>
      <c r="F1169" s="126"/>
      <c r="G1169" s="127"/>
      <c r="I1169" s="116"/>
      <c r="J1169" s="116"/>
      <c r="K1169" s="116"/>
      <c r="L1169" s="116"/>
    </row>
    <row r="1170" customFormat="false" ht="13.5" hidden="false" customHeight="false" outlineLevel="0" collapsed="false">
      <c r="A1170" s="123"/>
      <c r="B1170" s="51"/>
      <c r="D1170" s="126"/>
      <c r="E1170" s="126"/>
      <c r="F1170" s="126"/>
      <c r="G1170" s="127"/>
      <c r="I1170" s="116"/>
      <c r="J1170" s="116"/>
      <c r="K1170" s="116"/>
      <c r="L1170" s="116"/>
    </row>
    <row r="1171" customFormat="false" ht="13.5" hidden="false" customHeight="false" outlineLevel="0" collapsed="false">
      <c r="A1171" s="123"/>
      <c r="B1171" s="51"/>
      <c r="D1171" s="126"/>
      <c r="E1171" s="126"/>
      <c r="F1171" s="126"/>
      <c r="G1171" s="127"/>
      <c r="I1171" s="116"/>
      <c r="J1171" s="116"/>
      <c r="K1171" s="116"/>
      <c r="L1171" s="116"/>
    </row>
    <row r="1172" customFormat="false" ht="13.5" hidden="false" customHeight="false" outlineLevel="0" collapsed="false">
      <c r="A1172" s="123"/>
      <c r="B1172" s="51"/>
      <c r="D1172" s="126"/>
      <c r="E1172" s="126"/>
      <c r="F1172" s="126"/>
      <c r="G1172" s="127"/>
      <c r="I1172" s="116"/>
      <c r="J1172" s="116"/>
      <c r="K1172" s="116"/>
      <c r="L1172" s="116"/>
    </row>
    <row r="1173" customFormat="false" ht="13.5" hidden="false" customHeight="false" outlineLevel="0" collapsed="false">
      <c r="A1173" s="123"/>
      <c r="B1173" s="51"/>
      <c r="D1173" s="126"/>
      <c r="E1173" s="126"/>
      <c r="F1173" s="126"/>
      <c r="G1173" s="127"/>
      <c r="I1173" s="116"/>
      <c r="J1173" s="116"/>
      <c r="K1173" s="116"/>
      <c r="L1173" s="116"/>
    </row>
    <row r="1174" customFormat="false" ht="13.5" hidden="false" customHeight="false" outlineLevel="0" collapsed="false">
      <c r="A1174" s="123"/>
      <c r="B1174" s="51"/>
      <c r="D1174" s="126"/>
      <c r="E1174" s="126"/>
      <c r="F1174" s="126"/>
      <c r="G1174" s="127"/>
      <c r="I1174" s="116"/>
      <c r="J1174" s="116"/>
      <c r="K1174" s="116"/>
      <c r="L1174" s="116"/>
    </row>
    <row r="1175" customFormat="false" ht="13.5" hidden="false" customHeight="false" outlineLevel="0" collapsed="false">
      <c r="A1175" s="123"/>
      <c r="B1175" s="51"/>
      <c r="D1175" s="126"/>
      <c r="E1175" s="126"/>
      <c r="F1175" s="126"/>
      <c r="G1175" s="127"/>
      <c r="I1175" s="116"/>
      <c r="J1175" s="116"/>
      <c r="K1175" s="116"/>
      <c r="L1175" s="116"/>
    </row>
    <row r="1176" customFormat="false" ht="13.5" hidden="false" customHeight="false" outlineLevel="0" collapsed="false">
      <c r="A1176" s="123"/>
      <c r="B1176" s="51"/>
      <c r="D1176" s="126"/>
      <c r="E1176" s="126"/>
      <c r="F1176" s="126"/>
      <c r="G1176" s="127"/>
      <c r="I1176" s="116"/>
      <c r="J1176" s="116"/>
      <c r="K1176" s="116"/>
      <c r="L1176" s="116"/>
    </row>
    <row r="1177" customFormat="false" ht="13.5" hidden="false" customHeight="false" outlineLevel="0" collapsed="false">
      <c r="A1177" s="123"/>
      <c r="B1177" s="51"/>
      <c r="D1177" s="126"/>
      <c r="E1177" s="126"/>
      <c r="F1177" s="126"/>
      <c r="G1177" s="127"/>
      <c r="I1177" s="116"/>
      <c r="J1177" s="116"/>
      <c r="K1177" s="116"/>
      <c r="L1177" s="116"/>
    </row>
    <row r="1178" customFormat="false" ht="13.5" hidden="false" customHeight="false" outlineLevel="0" collapsed="false">
      <c r="A1178" s="123"/>
      <c r="B1178" s="51"/>
      <c r="D1178" s="126"/>
      <c r="E1178" s="126"/>
      <c r="F1178" s="126"/>
      <c r="G1178" s="127"/>
      <c r="I1178" s="116"/>
      <c r="J1178" s="116"/>
      <c r="K1178" s="116"/>
      <c r="L1178" s="116"/>
    </row>
    <row r="1179" customFormat="false" ht="13.5" hidden="false" customHeight="false" outlineLevel="0" collapsed="false">
      <c r="A1179" s="123"/>
      <c r="B1179" s="51"/>
      <c r="D1179" s="126"/>
      <c r="E1179" s="126"/>
      <c r="F1179" s="126"/>
      <c r="G1179" s="127"/>
      <c r="I1179" s="116"/>
      <c r="J1179" s="116"/>
      <c r="K1179" s="116"/>
      <c r="L1179" s="116"/>
    </row>
    <row r="1180" customFormat="false" ht="13.5" hidden="false" customHeight="false" outlineLevel="0" collapsed="false">
      <c r="A1180" s="123"/>
      <c r="B1180" s="51"/>
      <c r="D1180" s="126"/>
      <c r="E1180" s="126"/>
      <c r="F1180" s="126"/>
      <c r="G1180" s="127"/>
      <c r="I1180" s="116"/>
      <c r="J1180" s="116"/>
      <c r="K1180" s="116"/>
      <c r="L1180" s="116"/>
    </row>
    <row r="1181" customFormat="false" ht="13.5" hidden="false" customHeight="false" outlineLevel="0" collapsed="false">
      <c r="A1181" s="123"/>
      <c r="B1181" s="51"/>
      <c r="D1181" s="126"/>
      <c r="E1181" s="126"/>
      <c r="F1181" s="126"/>
      <c r="G1181" s="127"/>
      <c r="I1181" s="116"/>
      <c r="J1181" s="116"/>
      <c r="K1181" s="116"/>
      <c r="L1181" s="116"/>
    </row>
    <row r="1182" customFormat="false" ht="13.5" hidden="false" customHeight="false" outlineLevel="0" collapsed="false">
      <c r="A1182" s="123"/>
      <c r="B1182" s="51"/>
      <c r="D1182" s="126"/>
      <c r="E1182" s="126"/>
      <c r="F1182" s="126"/>
      <c r="G1182" s="127"/>
      <c r="I1182" s="116"/>
      <c r="J1182" s="116"/>
      <c r="K1182" s="116"/>
      <c r="L1182" s="116"/>
    </row>
    <row r="1183" customFormat="false" ht="13.5" hidden="false" customHeight="false" outlineLevel="0" collapsed="false">
      <c r="A1183" s="123"/>
      <c r="B1183" s="51"/>
      <c r="D1183" s="126"/>
      <c r="E1183" s="126"/>
      <c r="F1183" s="126"/>
      <c r="G1183" s="127"/>
      <c r="I1183" s="116"/>
      <c r="J1183" s="116"/>
      <c r="K1183" s="116"/>
      <c r="L1183" s="116"/>
    </row>
    <row r="1184" customFormat="false" ht="13.5" hidden="false" customHeight="false" outlineLevel="0" collapsed="false">
      <c r="A1184" s="123"/>
      <c r="B1184" s="51"/>
      <c r="D1184" s="126"/>
      <c r="E1184" s="126"/>
      <c r="F1184" s="126"/>
      <c r="G1184" s="127"/>
      <c r="I1184" s="116"/>
      <c r="J1184" s="116"/>
      <c r="K1184" s="116"/>
      <c r="L1184" s="116"/>
    </row>
    <row r="1185" customFormat="false" ht="13.5" hidden="false" customHeight="false" outlineLevel="0" collapsed="false">
      <c r="A1185" s="123"/>
      <c r="B1185" s="51"/>
      <c r="D1185" s="126"/>
      <c r="E1185" s="126"/>
      <c r="F1185" s="126"/>
      <c r="G1185" s="127"/>
      <c r="I1185" s="116"/>
      <c r="J1185" s="116"/>
      <c r="K1185" s="116"/>
      <c r="L1185" s="116"/>
    </row>
    <row r="1186" customFormat="false" ht="13.5" hidden="false" customHeight="false" outlineLevel="0" collapsed="false">
      <c r="A1186" s="123"/>
      <c r="B1186" s="51"/>
      <c r="D1186" s="126"/>
      <c r="E1186" s="126"/>
      <c r="F1186" s="126"/>
      <c r="G1186" s="127"/>
      <c r="I1186" s="116"/>
      <c r="J1186" s="116"/>
      <c r="K1186" s="116"/>
      <c r="L1186" s="116"/>
    </row>
    <row r="1187" customFormat="false" ht="13.5" hidden="false" customHeight="false" outlineLevel="0" collapsed="false">
      <c r="A1187" s="123"/>
      <c r="B1187" s="51"/>
      <c r="D1187" s="126"/>
      <c r="E1187" s="126"/>
      <c r="F1187" s="126"/>
      <c r="G1187" s="127"/>
      <c r="I1187" s="116"/>
      <c r="J1187" s="116"/>
      <c r="K1187" s="116"/>
      <c r="L1187" s="116"/>
    </row>
    <row r="1188" customFormat="false" ht="13.5" hidden="false" customHeight="false" outlineLevel="0" collapsed="false">
      <c r="A1188" s="123"/>
      <c r="B1188" s="51"/>
      <c r="D1188" s="126"/>
      <c r="E1188" s="126"/>
      <c r="F1188" s="126"/>
      <c r="G1188" s="127"/>
      <c r="I1188" s="116"/>
      <c r="J1188" s="116"/>
      <c r="K1188" s="116"/>
      <c r="L1188" s="116"/>
    </row>
    <row r="1189" customFormat="false" ht="13.5" hidden="false" customHeight="false" outlineLevel="0" collapsed="false">
      <c r="A1189" s="123"/>
      <c r="B1189" s="51"/>
      <c r="D1189" s="126"/>
      <c r="E1189" s="126"/>
      <c r="F1189" s="126"/>
      <c r="G1189" s="127"/>
      <c r="I1189" s="116"/>
      <c r="J1189" s="116"/>
      <c r="K1189" s="116"/>
      <c r="L1189" s="116"/>
    </row>
    <row r="1190" customFormat="false" ht="13.5" hidden="false" customHeight="false" outlineLevel="0" collapsed="false">
      <c r="A1190" s="123"/>
      <c r="B1190" s="51"/>
      <c r="D1190" s="126"/>
      <c r="E1190" s="126"/>
      <c r="F1190" s="126"/>
      <c r="G1190" s="127"/>
      <c r="I1190" s="116"/>
      <c r="J1190" s="116"/>
      <c r="K1190" s="116"/>
      <c r="L1190" s="116"/>
    </row>
    <row r="1191" customFormat="false" ht="13.5" hidden="false" customHeight="false" outlineLevel="0" collapsed="false">
      <c r="A1191" s="123"/>
      <c r="B1191" s="51"/>
      <c r="D1191" s="126"/>
      <c r="E1191" s="126"/>
      <c r="F1191" s="126"/>
      <c r="G1191" s="127"/>
      <c r="I1191" s="116"/>
      <c r="J1191" s="116"/>
      <c r="K1191" s="116"/>
      <c r="L1191" s="116"/>
    </row>
    <row r="1192" customFormat="false" ht="13.5" hidden="false" customHeight="false" outlineLevel="0" collapsed="false">
      <c r="A1192" s="123"/>
      <c r="B1192" s="51"/>
      <c r="D1192" s="126"/>
      <c r="E1192" s="126"/>
      <c r="F1192" s="126"/>
      <c r="G1192" s="127"/>
      <c r="I1192" s="116"/>
      <c r="J1192" s="116"/>
      <c r="K1192" s="116"/>
      <c r="L1192" s="116"/>
    </row>
    <row r="1193" customFormat="false" ht="13.5" hidden="false" customHeight="false" outlineLevel="0" collapsed="false">
      <c r="A1193" s="123"/>
      <c r="B1193" s="51"/>
      <c r="D1193" s="126"/>
      <c r="E1193" s="126"/>
      <c r="F1193" s="126"/>
      <c r="G1193" s="127"/>
      <c r="I1193" s="116"/>
      <c r="J1193" s="116"/>
      <c r="K1193" s="116"/>
      <c r="L1193" s="116"/>
    </row>
    <row r="1194" customFormat="false" ht="13.5" hidden="false" customHeight="false" outlineLevel="0" collapsed="false">
      <c r="A1194" s="123"/>
      <c r="B1194" s="51"/>
      <c r="D1194" s="126"/>
      <c r="E1194" s="126"/>
      <c r="F1194" s="126"/>
      <c r="G1194" s="127"/>
      <c r="I1194" s="116"/>
      <c r="J1194" s="116"/>
      <c r="K1194" s="116"/>
      <c r="L1194" s="116"/>
    </row>
    <row r="1195" customFormat="false" ht="13.5" hidden="false" customHeight="false" outlineLevel="0" collapsed="false">
      <c r="A1195" s="123"/>
      <c r="B1195" s="51"/>
      <c r="D1195" s="126"/>
      <c r="E1195" s="126"/>
      <c r="F1195" s="126"/>
      <c r="G1195" s="127"/>
      <c r="I1195" s="116"/>
      <c r="J1195" s="116"/>
      <c r="K1195" s="116"/>
      <c r="L1195" s="116"/>
    </row>
    <row r="1196" customFormat="false" ht="13.5" hidden="false" customHeight="false" outlineLevel="0" collapsed="false">
      <c r="A1196" s="123"/>
      <c r="B1196" s="51"/>
      <c r="D1196" s="126"/>
      <c r="E1196" s="126"/>
      <c r="F1196" s="126"/>
      <c r="G1196" s="127"/>
      <c r="I1196" s="116"/>
      <c r="J1196" s="116"/>
      <c r="K1196" s="116"/>
      <c r="L1196" s="116"/>
    </row>
    <row r="1197" customFormat="false" ht="13.5" hidden="false" customHeight="false" outlineLevel="0" collapsed="false">
      <c r="A1197" s="123"/>
      <c r="B1197" s="51"/>
      <c r="D1197" s="126"/>
      <c r="E1197" s="126"/>
      <c r="F1197" s="126"/>
      <c r="G1197" s="127"/>
      <c r="I1197" s="116"/>
      <c r="J1197" s="116"/>
      <c r="K1197" s="116"/>
      <c r="L1197" s="116"/>
    </row>
    <row r="1198" customFormat="false" ht="13.5" hidden="false" customHeight="false" outlineLevel="0" collapsed="false">
      <c r="A1198" s="123"/>
      <c r="B1198" s="51"/>
      <c r="D1198" s="126"/>
      <c r="E1198" s="126"/>
      <c r="F1198" s="126"/>
      <c r="G1198" s="127"/>
      <c r="I1198" s="116"/>
      <c r="J1198" s="128" t="s">
        <v>23</v>
      </c>
      <c r="K1198" s="116"/>
      <c r="L1198" s="116"/>
    </row>
    <row r="1199" customFormat="false" ht="13.5" hidden="false" customHeight="false" outlineLevel="0" collapsed="false">
      <c r="A1199" s="123"/>
      <c r="B1199" s="51"/>
      <c r="D1199" s="126"/>
      <c r="E1199" s="126"/>
      <c r="F1199" s="126"/>
      <c r="G1199" s="127"/>
      <c r="I1199" s="116"/>
      <c r="J1199" s="128" t="s">
        <v>24</v>
      </c>
      <c r="K1199" s="116"/>
      <c r="L1199" s="116"/>
    </row>
    <row r="1200" customFormat="false" ht="13.5" hidden="false" customHeight="false" outlineLevel="0" collapsed="false">
      <c r="A1200" s="123"/>
      <c r="B1200" s="51"/>
      <c r="D1200" s="126"/>
      <c r="E1200" s="126"/>
      <c r="F1200" s="126"/>
      <c r="G1200" s="127"/>
      <c r="I1200" s="116"/>
      <c r="J1200" s="129"/>
      <c r="K1200" s="116"/>
      <c r="L1200" s="116"/>
    </row>
    <row r="1201" customFormat="false" ht="13.5" hidden="false" customHeight="false" outlineLevel="0" collapsed="false">
      <c r="A1201" s="123"/>
      <c r="B1201" s="51"/>
      <c r="D1201" s="126"/>
      <c r="E1201" s="126"/>
      <c r="F1201" s="126"/>
      <c r="G1201" s="127"/>
      <c r="I1201" s="116"/>
      <c r="J1201" s="116"/>
      <c r="K1201" s="116"/>
      <c r="L1201" s="116"/>
    </row>
    <row r="1202" customFormat="false" ht="13.5" hidden="false" customHeight="false" outlineLevel="0" collapsed="false">
      <c r="A1202" s="123"/>
      <c r="B1202" s="51"/>
      <c r="D1202" s="126"/>
      <c r="E1202" s="126"/>
      <c r="F1202" s="126"/>
      <c r="G1202" s="127"/>
      <c r="I1202" s="116"/>
      <c r="J1202" s="116"/>
      <c r="K1202" s="116"/>
      <c r="L1202" s="116"/>
    </row>
    <row r="1203" customFormat="false" ht="13.5" hidden="false" customHeight="false" outlineLevel="0" collapsed="false">
      <c r="A1203" s="123"/>
      <c r="B1203" s="51"/>
      <c r="D1203" s="126"/>
      <c r="E1203" s="126"/>
      <c r="F1203" s="126"/>
      <c r="G1203" s="127"/>
      <c r="I1203" s="116"/>
      <c r="J1203" s="128" t="s">
        <v>25</v>
      </c>
      <c r="K1203" s="116"/>
      <c r="L1203" s="116"/>
    </row>
    <row r="1204" customFormat="false" ht="13.5" hidden="false" customHeight="false" outlineLevel="0" collapsed="false">
      <c r="A1204" s="123"/>
      <c r="B1204" s="51"/>
      <c r="D1204" s="126"/>
      <c r="E1204" s="126"/>
      <c r="F1204" s="126"/>
      <c r="G1204" s="127"/>
      <c r="I1204" s="116"/>
      <c r="J1204" s="128" t="s">
        <v>26</v>
      </c>
      <c r="K1204" s="116"/>
      <c r="L1204" s="116"/>
    </row>
    <row r="1205" customFormat="false" ht="13.5" hidden="false" customHeight="false" outlineLevel="0" collapsed="false">
      <c r="A1205" s="123"/>
      <c r="B1205" s="51"/>
      <c r="D1205" s="126"/>
      <c r="E1205" s="126"/>
      <c r="F1205" s="126"/>
      <c r="G1205" s="127"/>
      <c r="I1205" s="116"/>
      <c r="J1205" s="116"/>
      <c r="K1205" s="116"/>
      <c r="L1205" s="116"/>
    </row>
    <row r="1206" customFormat="false" ht="13.5" hidden="false" customHeight="false" outlineLevel="0" collapsed="false">
      <c r="A1206" s="123"/>
      <c r="B1206" s="51"/>
      <c r="D1206" s="126"/>
      <c r="E1206" s="126"/>
      <c r="F1206" s="126"/>
      <c r="G1206" s="127"/>
      <c r="I1206" s="116"/>
      <c r="J1206" s="116"/>
      <c r="K1206" s="116"/>
      <c r="L1206" s="116"/>
    </row>
    <row r="1207" customFormat="false" ht="13.5" hidden="false" customHeight="false" outlineLevel="0" collapsed="false">
      <c r="A1207" s="123"/>
      <c r="B1207" s="51"/>
      <c r="D1207" s="126"/>
      <c r="E1207" s="126"/>
      <c r="F1207" s="126"/>
      <c r="G1207" s="127"/>
      <c r="I1207" s="116"/>
      <c r="J1207" s="116"/>
      <c r="K1207" s="116"/>
      <c r="L1207" s="116"/>
    </row>
    <row r="1208" customFormat="false" ht="13.5" hidden="false" customHeight="false" outlineLevel="0" collapsed="false">
      <c r="A1208" s="123"/>
      <c r="B1208" s="51"/>
      <c r="D1208" s="126"/>
      <c r="E1208" s="126"/>
      <c r="F1208" s="126"/>
      <c r="G1208" s="127"/>
      <c r="I1208" s="116"/>
      <c r="J1208" s="116"/>
      <c r="K1208" s="116"/>
      <c r="L1208" s="116"/>
    </row>
    <row r="1209" customFormat="false" ht="13.5" hidden="false" customHeight="false" outlineLevel="0" collapsed="false">
      <c r="A1209" s="123"/>
      <c r="B1209" s="51"/>
      <c r="D1209" s="126"/>
      <c r="E1209" s="126"/>
      <c r="F1209" s="126"/>
      <c r="G1209" s="127"/>
      <c r="I1209" s="116"/>
      <c r="J1209" s="116"/>
      <c r="K1209" s="116"/>
      <c r="L1209" s="116"/>
    </row>
    <row r="1210" customFormat="false" ht="13.5" hidden="false" customHeight="false" outlineLevel="0" collapsed="false">
      <c r="A1210" s="123"/>
      <c r="B1210" s="51"/>
      <c r="D1210" s="126"/>
      <c r="E1210" s="126"/>
      <c r="F1210" s="126"/>
      <c r="G1210" s="127"/>
      <c r="I1210" s="116"/>
      <c r="J1210" s="116"/>
      <c r="K1210" s="116"/>
      <c r="L1210" s="116"/>
    </row>
    <row r="1211" customFormat="false" ht="13.5" hidden="false" customHeight="false" outlineLevel="0" collapsed="false">
      <c r="A1211" s="123"/>
      <c r="B1211" s="51"/>
      <c r="D1211" s="126"/>
      <c r="E1211" s="126"/>
      <c r="F1211" s="126"/>
      <c r="G1211" s="127"/>
      <c r="I1211" s="116"/>
      <c r="J1211" s="116"/>
      <c r="K1211" s="116"/>
      <c r="L1211" s="116"/>
    </row>
    <row r="1212" customFormat="false" ht="13.5" hidden="false" customHeight="false" outlineLevel="0" collapsed="false">
      <c r="A1212" s="123"/>
      <c r="B1212" s="51"/>
      <c r="D1212" s="126"/>
      <c r="E1212" s="126"/>
      <c r="F1212" s="126"/>
      <c r="G1212" s="127"/>
      <c r="I1212" s="116"/>
      <c r="J1212" s="116"/>
      <c r="K1212" s="116"/>
      <c r="L1212" s="116"/>
    </row>
    <row r="1213" customFormat="false" ht="13.5" hidden="false" customHeight="false" outlineLevel="0" collapsed="false">
      <c r="A1213" s="123"/>
      <c r="B1213" s="51"/>
      <c r="D1213" s="126"/>
      <c r="E1213" s="126"/>
      <c r="F1213" s="126"/>
      <c r="G1213" s="127"/>
      <c r="I1213" s="116"/>
      <c r="J1213" s="116"/>
      <c r="K1213" s="116"/>
      <c r="L1213" s="116"/>
    </row>
    <row r="1214" customFormat="false" ht="13.5" hidden="false" customHeight="false" outlineLevel="0" collapsed="false">
      <c r="A1214" s="123"/>
      <c r="B1214" s="51"/>
      <c r="D1214" s="126"/>
      <c r="E1214" s="126"/>
      <c r="F1214" s="126"/>
      <c r="G1214" s="127"/>
      <c r="I1214" s="116"/>
      <c r="J1214" s="116"/>
      <c r="K1214" s="116"/>
      <c r="L1214" s="116"/>
    </row>
    <row r="1215" customFormat="false" ht="13.5" hidden="false" customHeight="false" outlineLevel="0" collapsed="false">
      <c r="A1215" s="123"/>
      <c r="B1215" s="51"/>
      <c r="D1215" s="126"/>
      <c r="E1215" s="126"/>
      <c r="F1215" s="126"/>
      <c r="G1215" s="127"/>
      <c r="I1215" s="116"/>
      <c r="J1215" s="116"/>
      <c r="K1215" s="116"/>
      <c r="L1215" s="116"/>
    </row>
    <row r="1216" customFormat="false" ht="13.5" hidden="false" customHeight="false" outlineLevel="0" collapsed="false">
      <c r="A1216" s="123"/>
      <c r="B1216" s="51"/>
      <c r="D1216" s="126"/>
      <c r="E1216" s="126"/>
      <c r="F1216" s="126"/>
      <c r="G1216" s="127"/>
      <c r="I1216" s="116"/>
      <c r="J1216" s="116"/>
      <c r="K1216" s="116"/>
      <c r="L1216" s="116"/>
    </row>
    <row r="1217" customFormat="false" ht="13.5" hidden="false" customHeight="false" outlineLevel="0" collapsed="false">
      <c r="A1217" s="123"/>
      <c r="B1217" s="51"/>
      <c r="D1217" s="126"/>
      <c r="E1217" s="126"/>
      <c r="F1217" s="126"/>
      <c r="G1217" s="127"/>
      <c r="I1217" s="116"/>
      <c r="J1217" s="116"/>
      <c r="K1217" s="116"/>
      <c r="L1217" s="116"/>
    </row>
    <row r="1218" customFormat="false" ht="13.5" hidden="false" customHeight="false" outlineLevel="0" collapsed="false">
      <c r="A1218" s="123"/>
      <c r="B1218" s="51"/>
      <c r="D1218" s="126"/>
      <c r="E1218" s="126"/>
      <c r="F1218" s="126"/>
      <c r="G1218" s="127"/>
      <c r="I1218" s="116"/>
      <c r="J1218" s="116"/>
      <c r="K1218" s="116"/>
      <c r="L1218" s="116"/>
    </row>
    <row r="1219" customFormat="false" ht="13.5" hidden="false" customHeight="false" outlineLevel="0" collapsed="false">
      <c r="A1219" s="123"/>
      <c r="B1219" s="51"/>
      <c r="D1219" s="126"/>
      <c r="E1219" s="126"/>
      <c r="F1219" s="126"/>
      <c r="G1219" s="127"/>
      <c r="I1219" s="116"/>
      <c r="J1219" s="116"/>
      <c r="K1219" s="116"/>
      <c r="L1219" s="116"/>
    </row>
    <row r="1220" customFormat="false" ht="13.5" hidden="false" customHeight="false" outlineLevel="0" collapsed="false">
      <c r="A1220" s="123"/>
      <c r="B1220" s="51"/>
      <c r="D1220" s="126"/>
      <c r="E1220" s="126"/>
      <c r="F1220" s="126"/>
      <c r="G1220" s="127"/>
      <c r="I1220" s="116"/>
      <c r="J1220" s="116"/>
      <c r="K1220" s="116"/>
      <c r="L1220" s="116"/>
    </row>
    <row r="1221" customFormat="false" ht="13.5" hidden="false" customHeight="false" outlineLevel="0" collapsed="false">
      <c r="A1221" s="123"/>
      <c r="B1221" s="51"/>
      <c r="D1221" s="126"/>
      <c r="E1221" s="126"/>
      <c r="F1221" s="126"/>
      <c r="G1221" s="127"/>
      <c r="I1221" s="116"/>
      <c r="J1221" s="116"/>
      <c r="K1221" s="116"/>
      <c r="L1221" s="116"/>
    </row>
    <row r="1222" customFormat="false" ht="13.5" hidden="false" customHeight="false" outlineLevel="0" collapsed="false">
      <c r="A1222" s="123"/>
      <c r="B1222" s="51"/>
      <c r="D1222" s="126"/>
      <c r="E1222" s="126"/>
      <c r="F1222" s="126"/>
      <c r="G1222" s="127"/>
      <c r="I1222" s="116"/>
      <c r="J1222" s="116"/>
      <c r="K1222" s="116"/>
      <c r="L1222" s="116"/>
    </row>
    <row r="1223" customFormat="false" ht="13.5" hidden="false" customHeight="false" outlineLevel="0" collapsed="false">
      <c r="A1223" s="123"/>
      <c r="B1223" s="51"/>
      <c r="D1223" s="126"/>
      <c r="E1223" s="126"/>
      <c r="F1223" s="126"/>
      <c r="G1223" s="127"/>
      <c r="I1223" s="116"/>
      <c r="J1223" s="116"/>
      <c r="K1223" s="116"/>
      <c r="L1223" s="116"/>
    </row>
    <row r="1224" customFormat="false" ht="13.5" hidden="false" customHeight="false" outlineLevel="0" collapsed="false">
      <c r="A1224" s="123"/>
      <c r="B1224" s="51"/>
      <c r="D1224" s="126"/>
      <c r="E1224" s="126"/>
      <c r="F1224" s="126"/>
      <c r="G1224" s="127"/>
      <c r="I1224" s="116"/>
      <c r="J1224" s="116"/>
      <c r="K1224" s="116"/>
      <c r="L1224" s="116"/>
    </row>
    <row r="1225" customFormat="false" ht="13.5" hidden="false" customHeight="false" outlineLevel="0" collapsed="false">
      <c r="A1225" s="123"/>
      <c r="B1225" s="51"/>
      <c r="D1225" s="126"/>
      <c r="E1225" s="126"/>
      <c r="F1225" s="126"/>
      <c r="G1225" s="127"/>
      <c r="I1225" s="116"/>
      <c r="J1225" s="116"/>
      <c r="K1225" s="116"/>
      <c r="L1225" s="116"/>
    </row>
    <row r="1226" customFormat="false" ht="13.5" hidden="false" customHeight="false" outlineLevel="0" collapsed="false">
      <c r="A1226" s="123"/>
      <c r="B1226" s="51"/>
      <c r="D1226" s="126"/>
      <c r="E1226" s="126"/>
      <c r="F1226" s="126"/>
      <c r="G1226" s="127"/>
      <c r="I1226" s="116"/>
      <c r="J1226" s="116"/>
      <c r="K1226" s="116"/>
      <c r="L1226" s="116"/>
    </row>
    <row r="1227" customFormat="false" ht="13.5" hidden="false" customHeight="false" outlineLevel="0" collapsed="false">
      <c r="A1227" s="123"/>
      <c r="B1227" s="51"/>
      <c r="D1227" s="126"/>
      <c r="E1227" s="126"/>
      <c r="F1227" s="126"/>
      <c r="G1227" s="127"/>
      <c r="I1227" s="116"/>
      <c r="J1227" s="116"/>
      <c r="K1227" s="116"/>
      <c r="L1227" s="116"/>
    </row>
    <row r="1228" customFormat="false" ht="13.5" hidden="false" customHeight="false" outlineLevel="0" collapsed="false">
      <c r="A1228" s="123"/>
      <c r="B1228" s="51"/>
      <c r="D1228" s="126"/>
      <c r="E1228" s="126"/>
      <c r="F1228" s="126"/>
      <c r="G1228" s="127"/>
      <c r="I1228" s="116"/>
      <c r="J1228" s="116"/>
      <c r="K1228" s="116"/>
      <c r="L1228" s="116"/>
    </row>
    <row r="1229" customFormat="false" ht="13.5" hidden="false" customHeight="false" outlineLevel="0" collapsed="false">
      <c r="A1229" s="123"/>
      <c r="B1229" s="51"/>
      <c r="D1229" s="126"/>
      <c r="E1229" s="126"/>
      <c r="F1229" s="126"/>
      <c r="G1229" s="127"/>
      <c r="I1229" s="116"/>
      <c r="J1229" s="116"/>
      <c r="K1229" s="116"/>
      <c r="L1229" s="116"/>
    </row>
    <row r="1230" customFormat="false" ht="13.5" hidden="false" customHeight="false" outlineLevel="0" collapsed="false">
      <c r="A1230" s="123"/>
      <c r="B1230" s="51"/>
      <c r="D1230" s="126"/>
      <c r="E1230" s="126"/>
      <c r="F1230" s="126"/>
      <c r="G1230" s="127"/>
      <c r="I1230" s="116"/>
      <c r="J1230" s="116"/>
      <c r="K1230" s="116"/>
      <c r="L1230" s="116"/>
    </row>
    <row r="1231" customFormat="false" ht="13.5" hidden="false" customHeight="false" outlineLevel="0" collapsed="false">
      <c r="A1231" s="123"/>
      <c r="B1231" s="51"/>
      <c r="D1231" s="126"/>
      <c r="E1231" s="126"/>
      <c r="F1231" s="126"/>
      <c r="G1231" s="127"/>
      <c r="I1231" s="116"/>
      <c r="J1231" s="116"/>
      <c r="K1231" s="116"/>
      <c r="L1231" s="116"/>
    </row>
    <row r="1232" customFormat="false" ht="13.5" hidden="false" customHeight="false" outlineLevel="0" collapsed="false">
      <c r="A1232" s="123"/>
      <c r="B1232" s="51"/>
      <c r="D1232" s="126"/>
      <c r="E1232" s="126"/>
      <c r="F1232" s="126"/>
      <c r="G1232" s="127"/>
      <c r="I1232" s="116"/>
      <c r="J1232" s="116"/>
      <c r="K1232" s="116"/>
      <c r="L1232" s="116"/>
    </row>
    <row r="1233" customFormat="false" ht="13.5" hidden="false" customHeight="false" outlineLevel="0" collapsed="false">
      <c r="A1233" s="123"/>
      <c r="B1233" s="51"/>
      <c r="D1233" s="126"/>
      <c r="E1233" s="126"/>
      <c r="F1233" s="126"/>
      <c r="G1233" s="127"/>
      <c r="I1233" s="116"/>
      <c r="J1233" s="116"/>
      <c r="K1233" s="116"/>
      <c r="L1233" s="116"/>
    </row>
    <row r="1234" customFormat="false" ht="13.5" hidden="false" customHeight="false" outlineLevel="0" collapsed="false">
      <c r="A1234" s="123"/>
      <c r="B1234" s="51"/>
      <c r="D1234" s="126"/>
      <c r="E1234" s="126"/>
      <c r="F1234" s="126"/>
      <c r="G1234" s="127"/>
      <c r="I1234" s="116"/>
      <c r="J1234" s="116"/>
      <c r="K1234" s="116"/>
      <c r="L1234" s="116"/>
    </row>
    <row r="1235" customFormat="false" ht="13.5" hidden="false" customHeight="false" outlineLevel="0" collapsed="false">
      <c r="A1235" s="123"/>
      <c r="B1235" s="51"/>
      <c r="D1235" s="126"/>
      <c r="E1235" s="126"/>
      <c r="F1235" s="126"/>
      <c r="G1235" s="127"/>
      <c r="I1235" s="116"/>
      <c r="J1235" s="116"/>
      <c r="K1235" s="116"/>
      <c r="L1235" s="116"/>
    </row>
    <row r="1236" customFormat="false" ht="13.5" hidden="false" customHeight="false" outlineLevel="0" collapsed="false">
      <c r="A1236" s="123"/>
      <c r="B1236" s="51"/>
      <c r="D1236" s="126"/>
      <c r="E1236" s="126"/>
      <c r="F1236" s="126"/>
      <c r="G1236" s="127"/>
      <c r="I1236" s="116"/>
      <c r="J1236" s="116"/>
      <c r="K1236" s="116"/>
      <c r="L1236" s="116"/>
    </row>
    <row r="1237" customFormat="false" ht="13.5" hidden="false" customHeight="false" outlineLevel="0" collapsed="false">
      <c r="A1237" s="123"/>
      <c r="B1237" s="51"/>
      <c r="D1237" s="126"/>
      <c r="E1237" s="126"/>
      <c r="F1237" s="126"/>
      <c r="G1237" s="127"/>
      <c r="I1237" s="116"/>
      <c r="J1237" s="116"/>
      <c r="K1237" s="116"/>
      <c r="L1237" s="116"/>
    </row>
    <row r="1238" customFormat="false" ht="13.5" hidden="false" customHeight="false" outlineLevel="0" collapsed="false">
      <c r="A1238" s="123"/>
      <c r="B1238" s="51"/>
      <c r="D1238" s="126"/>
      <c r="E1238" s="126"/>
      <c r="F1238" s="126"/>
      <c r="G1238" s="127"/>
      <c r="I1238" s="116"/>
      <c r="J1238" s="116"/>
      <c r="K1238" s="116"/>
      <c r="L1238" s="116"/>
    </row>
    <row r="1239" customFormat="false" ht="13.5" hidden="false" customHeight="false" outlineLevel="0" collapsed="false">
      <c r="A1239" s="123"/>
      <c r="B1239" s="51"/>
      <c r="D1239" s="126"/>
      <c r="E1239" s="126"/>
      <c r="F1239" s="126"/>
      <c r="G1239" s="127"/>
      <c r="I1239" s="116"/>
      <c r="J1239" s="116"/>
      <c r="K1239" s="116"/>
      <c r="L1239" s="116"/>
    </row>
    <row r="1240" customFormat="false" ht="13.5" hidden="false" customHeight="false" outlineLevel="0" collapsed="false">
      <c r="A1240" s="123"/>
      <c r="B1240" s="51"/>
      <c r="D1240" s="126"/>
      <c r="E1240" s="126"/>
      <c r="F1240" s="126"/>
      <c r="G1240" s="127"/>
      <c r="I1240" s="116"/>
      <c r="J1240" s="116"/>
      <c r="K1240" s="116"/>
      <c r="L1240" s="116"/>
    </row>
    <row r="1241" customFormat="false" ht="13.5" hidden="false" customHeight="false" outlineLevel="0" collapsed="false">
      <c r="A1241" s="123"/>
      <c r="B1241" s="51"/>
      <c r="D1241" s="126"/>
      <c r="E1241" s="126"/>
      <c r="F1241" s="126"/>
      <c r="G1241" s="127"/>
      <c r="I1241" s="116"/>
      <c r="J1241" s="116"/>
      <c r="K1241" s="116"/>
      <c r="L1241" s="116"/>
    </row>
    <row r="1242" customFormat="false" ht="13.5" hidden="false" customHeight="false" outlineLevel="0" collapsed="false">
      <c r="A1242" s="123"/>
      <c r="B1242" s="51"/>
      <c r="D1242" s="126"/>
      <c r="E1242" s="126"/>
      <c r="F1242" s="126"/>
      <c r="G1242" s="127"/>
      <c r="I1242" s="116"/>
      <c r="J1242" s="116"/>
      <c r="K1242" s="116"/>
      <c r="L1242" s="116"/>
    </row>
    <row r="1243" customFormat="false" ht="13.5" hidden="false" customHeight="false" outlineLevel="0" collapsed="false">
      <c r="A1243" s="123"/>
      <c r="B1243" s="51"/>
      <c r="D1243" s="126"/>
      <c r="E1243" s="126"/>
      <c r="F1243" s="126"/>
      <c r="G1243" s="127"/>
      <c r="I1243" s="116"/>
      <c r="J1243" s="116"/>
      <c r="K1243" s="116"/>
      <c r="L1243" s="116"/>
    </row>
    <row r="1244" customFormat="false" ht="13.5" hidden="false" customHeight="false" outlineLevel="0" collapsed="false">
      <c r="A1244" s="123"/>
      <c r="B1244" s="51"/>
      <c r="D1244" s="126"/>
      <c r="E1244" s="126"/>
      <c r="F1244" s="126"/>
      <c r="G1244" s="127"/>
      <c r="I1244" s="116"/>
      <c r="J1244" s="116"/>
      <c r="K1244" s="116"/>
      <c r="L1244" s="116"/>
    </row>
    <row r="1245" customFormat="false" ht="13.5" hidden="false" customHeight="false" outlineLevel="0" collapsed="false">
      <c r="A1245" s="123"/>
      <c r="B1245" s="51"/>
      <c r="D1245" s="126"/>
      <c r="E1245" s="126"/>
      <c r="F1245" s="126"/>
      <c r="G1245" s="127"/>
      <c r="I1245" s="116"/>
      <c r="J1245" s="116"/>
      <c r="K1245" s="116"/>
      <c r="L1245" s="116"/>
    </row>
    <row r="1246" customFormat="false" ht="13.5" hidden="false" customHeight="false" outlineLevel="0" collapsed="false">
      <c r="A1246" s="123"/>
      <c r="B1246" s="51"/>
      <c r="D1246" s="126"/>
      <c r="E1246" s="126"/>
      <c r="F1246" s="126"/>
      <c r="G1246" s="127"/>
      <c r="I1246" s="116"/>
      <c r="J1246" s="116"/>
      <c r="K1246" s="116"/>
      <c r="L1246" s="116"/>
    </row>
    <row r="1247" customFormat="false" ht="13.5" hidden="false" customHeight="false" outlineLevel="0" collapsed="false">
      <c r="A1247" s="123"/>
      <c r="B1247" s="51"/>
      <c r="D1247" s="126"/>
      <c r="E1247" s="126"/>
      <c r="F1247" s="126"/>
      <c r="G1247" s="127"/>
      <c r="I1247" s="116"/>
      <c r="J1247" s="116"/>
      <c r="K1247" s="116"/>
      <c r="L1247" s="116"/>
    </row>
    <row r="1248" customFormat="false" ht="13.5" hidden="false" customHeight="false" outlineLevel="0" collapsed="false">
      <c r="A1248" s="123"/>
      <c r="B1248" s="51"/>
      <c r="D1248" s="126"/>
      <c r="E1248" s="126"/>
      <c r="F1248" s="126"/>
      <c r="G1248" s="127"/>
      <c r="I1248" s="116"/>
      <c r="J1248" s="116"/>
      <c r="K1248" s="116"/>
      <c r="L1248" s="116"/>
    </row>
    <row r="1249" customFormat="false" ht="13.5" hidden="false" customHeight="false" outlineLevel="0" collapsed="false">
      <c r="A1249" s="123"/>
      <c r="B1249" s="51"/>
      <c r="D1249" s="126"/>
      <c r="E1249" s="126"/>
      <c r="F1249" s="126"/>
      <c r="G1249" s="127"/>
      <c r="I1249" s="116"/>
      <c r="J1249" s="116"/>
      <c r="K1249" s="116"/>
      <c r="L1249" s="116"/>
    </row>
    <row r="1250" customFormat="false" ht="13.5" hidden="false" customHeight="false" outlineLevel="0" collapsed="false">
      <c r="A1250" s="123"/>
      <c r="B1250" s="51"/>
      <c r="D1250" s="126"/>
      <c r="E1250" s="126"/>
      <c r="F1250" s="126"/>
      <c r="G1250" s="127"/>
      <c r="I1250" s="116"/>
      <c r="J1250" s="116"/>
      <c r="K1250" s="116"/>
      <c r="L1250" s="116"/>
    </row>
    <row r="1251" customFormat="false" ht="13.5" hidden="false" customHeight="false" outlineLevel="0" collapsed="false">
      <c r="A1251" s="123"/>
      <c r="B1251" s="51"/>
      <c r="D1251" s="126"/>
      <c r="E1251" s="126"/>
      <c r="F1251" s="126"/>
      <c r="G1251" s="127"/>
      <c r="I1251" s="116"/>
      <c r="J1251" s="116"/>
      <c r="K1251" s="116"/>
      <c r="L1251" s="116"/>
    </row>
    <row r="1252" customFormat="false" ht="13.5" hidden="false" customHeight="false" outlineLevel="0" collapsed="false">
      <c r="A1252" s="123"/>
      <c r="B1252" s="51"/>
      <c r="D1252" s="126"/>
      <c r="E1252" s="126"/>
      <c r="F1252" s="126"/>
      <c r="G1252" s="127"/>
      <c r="I1252" s="116"/>
      <c r="J1252" s="116"/>
      <c r="K1252" s="116"/>
      <c r="L1252" s="116"/>
    </row>
    <row r="1253" customFormat="false" ht="13.5" hidden="false" customHeight="false" outlineLevel="0" collapsed="false">
      <c r="A1253" s="123"/>
      <c r="B1253" s="51"/>
      <c r="D1253" s="126"/>
      <c r="E1253" s="126"/>
      <c r="F1253" s="126"/>
      <c r="G1253" s="127"/>
      <c r="I1253" s="116"/>
      <c r="J1253" s="116"/>
      <c r="K1253" s="116"/>
      <c r="L1253" s="116"/>
    </row>
    <row r="1254" customFormat="false" ht="13.5" hidden="false" customHeight="false" outlineLevel="0" collapsed="false">
      <c r="A1254" s="123"/>
      <c r="B1254" s="51"/>
      <c r="D1254" s="126"/>
      <c r="E1254" s="126"/>
      <c r="F1254" s="126"/>
      <c r="G1254" s="127"/>
      <c r="I1254" s="116"/>
      <c r="J1254" s="116"/>
      <c r="K1254" s="116"/>
      <c r="L1254" s="116"/>
    </row>
    <row r="1255" customFormat="false" ht="13.5" hidden="false" customHeight="false" outlineLevel="0" collapsed="false">
      <c r="A1255" s="123"/>
      <c r="B1255" s="51"/>
      <c r="D1255" s="126"/>
      <c r="E1255" s="126"/>
      <c r="F1255" s="126"/>
      <c r="G1255" s="127"/>
      <c r="I1255" s="116"/>
      <c r="J1255" s="116"/>
      <c r="K1255" s="116"/>
      <c r="L1255" s="116"/>
    </row>
    <row r="1256" customFormat="false" ht="13.5" hidden="false" customHeight="false" outlineLevel="0" collapsed="false">
      <c r="A1256" s="123"/>
      <c r="B1256" s="51"/>
      <c r="D1256" s="126"/>
      <c r="E1256" s="126"/>
      <c r="F1256" s="126"/>
      <c r="G1256" s="127"/>
      <c r="I1256" s="116"/>
      <c r="J1256" s="116"/>
      <c r="K1256" s="116"/>
      <c r="L1256" s="116"/>
    </row>
    <row r="1257" customFormat="false" ht="13.5" hidden="false" customHeight="false" outlineLevel="0" collapsed="false">
      <c r="A1257" s="123"/>
      <c r="B1257" s="51"/>
      <c r="D1257" s="126"/>
      <c r="E1257" s="126"/>
      <c r="F1257" s="126"/>
      <c r="G1257" s="127"/>
      <c r="I1257" s="116"/>
      <c r="J1257" s="116"/>
      <c r="K1257" s="116"/>
      <c r="L1257" s="116"/>
    </row>
    <row r="1258" customFormat="false" ht="13.5" hidden="false" customHeight="false" outlineLevel="0" collapsed="false">
      <c r="A1258" s="123"/>
      <c r="B1258" s="51"/>
      <c r="D1258" s="126"/>
      <c r="E1258" s="126"/>
      <c r="F1258" s="126"/>
      <c r="G1258" s="127"/>
      <c r="I1258" s="116"/>
      <c r="J1258" s="116"/>
      <c r="K1258" s="116"/>
      <c r="L1258" s="116"/>
    </row>
    <row r="1259" customFormat="false" ht="13.5" hidden="false" customHeight="false" outlineLevel="0" collapsed="false">
      <c r="A1259" s="123"/>
      <c r="B1259" s="51"/>
      <c r="D1259" s="126"/>
      <c r="E1259" s="126"/>
      <c r="F1259" s="126"/>
      <c r="G1259" s="127"/>
      <c r="I1259" s="116"/>
      <c r="J1259" s="116"/>
      <c r="K1259" s="116"/>
      <c r="L1259" s="116"/>
    </row>
    <row r="1260" customFormat="false" ht="13.5" hidden="false" customHeight="false" outlineLevel="0" collapsed="false">
      <c r="A1260" s="123"/>
      <c r="B1260" s="51"/>
      <c r="D1260" s="126"/>
      <c r="E1260" s="126"/>
      <c r="F1260" s="126"/>
      <c r="G1260" s="127"/>
      <c r="I1260" s="116"/>
      <c r="J1260" s="116"/>
      <c r="K1260" s="116"/>
      <c r="L1260" s="116"/>
    </row>
    <row r="1261" customFormat="false" ht="13.5" hidden="false" customHeight="false" outlineLevel="0" collapsed="false">
      <c r="A1261" s="123"/>
      <c r="B1261" s="51"/>
      <c r="D1261" s="126"/>
      <c r="E1261" s="126"/>
      <c r="F1261" s="126"/>
      <c r="G1261" s="127"/>
      <c r="I1261" s="116"/>
      <c r="J1261" s="116"/>
      <c r="K1261" s="116"/>
      <c r="L1261" s="116"/>
    </row>
    <row r="1262" customFormat="false" ht="13.5" hidden="false" customHeight="false" outlineLevel="0" collapsed="false">
      <c r="A1262" s="123"/>
      <c r="B1262" s="51"/>
      <c r="D1262" s="126"/>
      <c r="E1262" s="126"/>
      <c r="F1262" s="126"/>
      <c r="G1262" s="127"/>
      <c r="I1262" s="116"/>
      <c r="J1262" s="116"/>
      <c r="K1262" s="116"/>
      <c r="L1262" s="116"/>
    </row>
    <row r="1263" customFormat="false" ht="13.5" hidden="false" customHeight="false" outlineLevel="0" collapsed="false">
      <c r="A1263" s="123"/>
      <c r="B1263" s="51"/>
      <c r="D1263" s="126"/>
      <c r="E1263" s="126"/>
      <c r="F1263" s="126"/>
      <c r="G1263" s="127"/>
      <c r="I1263" s="116"/>
      <c r="J1263" s="116"/>
      <c r="K1263" s="116"/>
      <c r="L1263" s="116"/>
    </row>
    <row r="1264" customFormat="false" ht="13.5" hidden="false" customHeight="false" outlineLevel="0" collapsed="false">
      <c r="A1264" s="123"/>
      <c r="B1264" s="51"/>
      <c r="D1264" s="126"/>
      <c r="E1264" s="126"/>
      <c r="F1264" s="126"/>
      <c r="G1264" s="127"/>
      <c r="I1264" s="116"/>
      <c r="J1264" s="116"/>
      <c r="K1264" s="116"/>
      <c r="L1264" s="116"/>
    </row>
    <row r="1265" customFormat="false" ht="13.5" hidden="false" customHeight="false" outlineLevel="0" collapsed="false">
      <c r="A1265" s="123"/>
      <c r="B1265" s="51"/>
      <c r="D1265" s="126"/>
      <c r="E1265" s="126"/>
      <c r="F1265" s="126"/>
      <c r="G1265" s="127"/>
      <c r="I1265" s="116"/>
      <c r="J1265" s="116"/>
      <c r="K1265" s="116"/>
      <c r="L1265" s="116"/>
    </row>
    <row r="1266" customFormat="false" ht="13.5" hidden="false" customHeight="false" outlineLevel="0" collapsed="false">
      <c r="A1266" s="123"/>
      <c r="B1266" s="51"/>
      <c r="D1266" s="126"/>
      <c r="E1266" s="126"/>
      <c r="F1266" s="126"/>
      <c r="G1266" s="127"/>
      <c r="I1266" s="116"/>
      <c r="J1266" s="116"/>
      <c r="K1266" s="116"/>
      <c r="L1266" s="116"/>
    </row>
    <row r="1267" customFormat="false" ht="13.5" hidden="false" customHeight="false" outlineLevel="0" collapsed="false">
      <c r="A1267" s="123"/>
      <c r="B1267" s="51"/>
      <c r="D1267" s="126"/>
      <c r="E1267" s="126"/>
      <c r="F1267" s="126"/>
      <c r="G1267" s="127"/>
      <c r="I1267" s="116"/>
      <c r="J1267" s="116"/>
      <c r="K1267" s="116"/>
      <c r="L1267" s="116"/>
    </row>
    <row r="1268" customFormat="false" ht="13.5" hidden="false" customHeight="false" outlineLevel="0" collapsed="false">
      <c r="A1268" s="123"/>
      <c r="B1268" s="51"/>
      <c r="D1268" s="126"/>
      <c r="E1268" s="126"/>
      <c r="F1268" s="126"/>
      <c r="G1268" s="127"/>
      <c r="I1268" s="116"/>
      <c r="J1268" s="116"/>
      <c r="K1268" s="116"/>
      <c r="L1268" s="116"/>
    </row>
    <row r="1269" customFormat="false" ht="13.5" hidden="false" customHeight="false" outlineLevel="0" collapsed="false">
      <c r="A1269" s="123"/>
      <c r="B1269" s="51"/>
      <c r="D1269" s="126"/>
      <c r="E1269" s="126"/>
      <c r="F1269" s="126"/>
      <c r="G1269" s="127"/>
      <c r="I1269" s="116"/>
      <c r="J1269" s="116"/>
      <c r="K1269" s="116"/>
      <c r="L1269" s="116"/>
    </row>
    <row r="1270" customFormat="false" ht="13.5" hidden="false" customHeight="false" outlineLevel="0" collapsed="false">
      <c r="A1270" s="123"/>
      <c r="B1270" s="51"/>
      <c r="D1270" s="126"/>
      <c r="E1270" s="126"/>
      <c r="F1270" s="126"/>
      <c r="G1270" s="127"/>
      <c r="I1270" s="116"/>
      <c r="J1270" s="116"/>
      <c r="K1270" s="116"/>
      <c r="L1270" s="116"/>
    </row>
    <row r="1271" customFormat="false" ht="13.5" hidden="false" customHeight="false" outlineLevel="0" collapsed="false">
      <c r="A1271" s="123"/>
      <c r="B1271" s="51"/>
      <c r="D1271" s="126"/>
      <c r="E1271" s="126"/>
      <c r="F1271" s="126"/>
      <c r="G1271" s="127"/>
      <c r="I1271" s="116"/>
      <c r="J1271" s="116"/>
      <c r="K1271" s="116"/>
      <c r="L1271" s="116"/>
    </row>
    <row r="1272" customFormat="false" ht="13.5" hidden="false" customHeight="false" outlineLevel="0" collapsed="false">
      <c r="A1272" s="123"/>
      <c r="B1272" s="51"/>
      <c r="D1272" s="126"/>
      <c r="E1272" s="126"/>
      <c r="F1272" s="126"/>
      <c r="G1272" s="127"/>
      <c r="I1272" s="116"/>
      <c r="J1272" s="116"/>
      <c r="K1272" s="116"/>
      <c r="L1272" s="116"/>
    </row>
    <row r="1273" customFormat="false" ht="13.5" hidden="false" customHeight="false" outlineLevel="0" collapsed="false">
      <c r="A1273" s="123"/>
      <c r="B1273" s="51"/>
      <c r="D1273" s="126"/>
      <c r="E1273" s="126"/>
      <c r="F1273" s="126"/>
      <c r="G1273" s="127"/>
      <c r="I1273" s="116"/>
      <c r="J1273" s="116"/>
      <c r="K1273" s="116"/>
      <c r="L1273" s="116"/>
    </row>
    <row r="1274" customFormat="false" ht="13.5" hidden="false" customHeight="false" outlineLevel="0" collapsed="false">
      <c r="A1274" s="123"/>
      <c r="B1274" s="51"/>
      <c r="D1274" s="126"/>
      <c r="E1274" s="126"/>
      <c r="F1274" s="126"/>
      <c r="G1274" s="127"/>
      <c r="I1274" s="116"/>
      <c r="J1274" s="116"/>
      <c r="K1274" s="116"/>
      <c r="L1274" s="116"/>
    </row>
    <row r="1275" customFormat="false" ht="13.5" hidden="false" customHeight="false" outlineLevel="0" collapsed="false">
      <c r="A1275" s="123"/>
      <c r="B1275" s="51"/>
      <c r="D1275" s="126"/>
      <c r="E1275" s="126"/>
      <c r="F1275" s="126"/>
      <c r="G1275" s="127"/>
      <c r="I1275" s="116"/>
      <c r="J1275" s="116"/>
      <c r="K1275" s="116"/>
      <c r="L1275" s="116"/>
    </row>
    <row r="1276" customFormat="false" ht="13.5" hidden="false" customHeight="false" outlineLevel="0" collapsed="false">
      <c r="A1276" s="123"/>
      <c r="B1276" s="51"/>
      <c r="D1276" s="126"/>
      <c r="E1276" s="126"/>
      <c r="F1276" s="126"/>
      <c r="G1276" s="127"/>
      <c r="I1276" s="116"/>
      <c r="J1276" s="116"/>
      <c r="K1276" s="116"/>
      <c r="L1276" s="116"/>
    </row>
    <row r="1277" customFormat="false" ht="13.5" hidden="false" customHeight="false" outlineLevel="0" collapsed="false">
      <c r="A1277" s="123"/>
      <c r="B1277" s="51"/>
      <c r="D1277" s="126"/>
      <c r="E1277" s="126"/>
      <c r="F1277" s="126"/>
      <c r="G1277" s="127"/>
      <c r="I1277" s="116"/>
      <c r="J1277" s="116"/>
      <c r="K1277" s="116"/>
      <c r="L1277" s="116"/>
    </row>
    <row r="1278" customFormat="false" ht="13.5" hidden="false" customHeight="false" outlineLevel="0" collapsed="false">
      <c r="A1278" s="123"/>
      <c r="B1278" s="51"/>
      <c r="D1278" s="126"/>
      <c r="E1278" s="126"/>
      <c r="F1278" s="126"/>
      <c r="G1278" s="127"/>
      <c r="I1278" s="116"/>
      <c r="J1278" s="116"/>
      <c r="K1278" s="116"/>
      <c r="L1278" s="116"/>
    </row>
    <row r="1279" customFormat="false" ht="13.5" hidden="false" customHeight="false" outlineLevel="0" collapsed="false">
      <c r="A1279" s="123"/>
      <c r="B1279" s="51"/>
      <c r="D1279" s="126"/>
      <c r="E1279" s="126"/>
      <c r="F1279" s="126"/>
      <c r="G1279" s="127"/>
      <c r="I1279" s="116"/>
      <c r="J1279" s="116"/>
      <c r="K1279" s="116"/>
      <c r="L1279" s="116"/>
    </row>
    <row r="1280" customFormat="false" ht="13.5" hidden="false" customHeight="false" outlineLevel="0" collapsed="false">
      <c r="A1280" s="123"/>
      <c r="B1280" s="51"/>
      <c r="D1280" s="126"/>
      <c r="E1280" s="126"/>
      <c r="F1280" s="126"/>
      <c r="G1280" s="127"/>
      <c r="I1280" s="116"/>
      <c r="J1280" s="116"/>
      <c r="K1280" s="116"/>
      <c r="L1280" s="116"/>
    </row>
    <row r="1281" customFormat="false" ht="13.5" hidden="false" customHeight="false" outlineLevel="0" collapsed="false">
      <c r="A1281" s="123"/>
      <c r="B1281" s="51"/>
      <c r="D1281" s="126"/>
      <c r="E1281" s="126"/>
      <c r="F1281" s="126"/>
      <c r="G1281" s="127"/>
      <c r="I1281" s="116"/>
      <c r="J1281" s="116"/>
      <c r="K1281" s="116"/>
      <c r="L1281" s="116"/>
    </row>
    <row r="1282" customFormat="false" ht="13.5" hidden="false" customHeight="false" outlineLevel="0" collapsed="false">
      <c r="A1282" s="123"/>
      <c r="B1282" s="51"/>
      <c r="D1282" s="126"/>
      <c r="E1282" s="126"/>
      <c r="F1282" s="126"/>
      <c r="G1282" s="127"/>
      <c r="I1282" s="116"/>
      <c r="J1282" s="116"/>
      <c r="K1282" s="116"/>
      <c r="L1282" s="116"/>
    </row>
    <row r="1283" customFormat="false" ht="13.5" hidden="false" customHeight="false" outlineLevel="0" collapsed="false">
      <c r="A1283" s="123"/>
      <c r="B1283" s="51"/>
      <c r="D1283" s="126"/>
      <c r="E1283" s="126"/>
      <c r="F1283" s="126"/>
      <c r="G1283" s="127"/>
      <c r="I1283" s="116"/>
      <c r="J1283" s="116"/>
      <c r="K1283" s="116"/>
      <c r="L1283" s="116"/>
    </row>
    <row r="1284" customFormat="false" ht="13.5" hidden="false" customHeight="false" outlineLevel="0" collapsed="false">
      <c r="A1284" s="123"/>
      <c r="B1284" s="51"/>
      <c r="D1284" s="126"/>
      <c r="E1284" s="126"/>
      <c r="F1284" s="126"/>
      <c r="G1284" s="127"/>
      <c r="I1284" s="116"/>
      <c r="J1284" s="128" t="s">
        <v>23</v>
      </c>
      <c r="K1284" s="116"/>
      <c r="L1284" s="116"/>
    </row>
    <row r="1285" customFormat="false" ht="13.5" hidden="false" customHeight="false" outlineLevel="0" collapsed="false">
      <c r="A1285" s="123"/>
      <c r="B1285" s="51"/>
      <c r="D1285" s="126"/>
      <c r="E1285" s="126"/>
      <c r="F1285" s="126"/>
      <c r="G1285" s="127"/>
      <c r="I1285" s="116"/>
      <c r="J1285" s="128" t="s">
        <v>24</v>
      </c>
      <c r="K1285" s="116"/>
      <c r="L1285" s="116"/>
    </row>
    <row r="1286" customFormat="false" ht="13.5" hidden="false" customHeight="false" outlineLevel="0" collapsed="false">
      <c r="A1286" s="123"/>
      <c r="B1286" s="51"/>
      <c r="D1286" s="126"/>
      <c r="E1286" s="126"/>
      <c r="F1286" s="126"/>
      <c r="G1286" s="127"/>
      <c r="I1286" s="116"/>
      <c r="J1286" s="129"/>
      <c r="K1286" s="116"/>
      <c r="L1286" s="116"/>
    </row>
    <row r="1287" customFormat="false" ht="13.5" hidden="false" customHeight="false" outlineLevel="0" collapsed="false">
      <c r="A1287" s="123"/>
      <c r="B1287" s="51"/>
      <c r="D1287" s="126"/>
      <c r="E1287" s="126"/>
      <c r="F1287" s="126"/>
      <c r="G1287" s="127"/>
      <c r="I1287" s="116"/>
      <c r="J1287" s="116"/>
      <c r="K1287" s="116"/>
      <c r="L1287" s="116"/>
    </row>
    <row r="1288" customFormat="false" ht="13.5" hidden="false" customHeight="false" outlineLevel="0" collapsed="false">
      <c r="A1288" s="123"/>
      <c r="B1288" s="51"/>
      <c r="D1288" s="126"/>
      <c r="E1288" s="126"/>
      <c r="F1288" s="126"/>
      <c r="G1288" s="127"/>
      <c r="I1288" s="116"/>
      <c r="J1288" s="116"/>
      <c r="K1288" s="116"/>
      <c r="L1288" s="116"/>
    </row>
    <row r="1289" customFormat="false" ht="13.5" hidden="false" customHeight="false" outlineLevel="0" collapsed="false">
      <c r="A1289" s="123"/>
      <c r="B1289" s="51"/>
      <c r="D1289" s="126"/>
      <c r="E1289" s="126"/>
      <c r="F1289" s="126"/>
      <c r="G1289" s="127"/>
      <c r="I1289" s="116"/>
      <c r="J1289" s="128" t="s">
        <v>25</v>
      </c>
      <c r="K1289" s="116"/>
      <c r="L1289" s="116"/>
    </row>
    <row r="1290" customFormat="false" ht="13.5" hidden="false" customHeight="false" outlineLevel="0" collapsed="false">
      <c r="A1290" s="123"/>
      <c r="B1290" s="51"/>
      <c r="D1290" s="126"/>
      <c r="E1290" s="126"/>
      <c r="F1290" s="126"/>
      <c r="G1290" s="127"/>
      <c r="I1290" s="116"/>
      <c r="J1290" s="128" t="s">
        <v>26</v>
      </c>
      <c r="K1290" s="116"/>
      <c r="L1290" s="116"/>
    </row>
    <row r="1291" customFormat="false" ht="13.5" hidden="false" customHeight="false" outlineLevel="0" collapsed="false">
      <c r="A1291" s="123"/>
      <c r="B1291" s="51"/>
      <c r="D1291" s="126"/>
      <c r="E1291" s="126"/>
      <c r="F1291" s="126"/>
      <c r="G1291" s="127"/>
      <c r="I1291" s="116"/>
      <c r="J1291" s="116"/>
      <c r="K1291" s="116"/>
      <c r="L1291" s="116"/>
    </row>
    <row r="1292" customFormat="false" ht="13.5" hidden="false" customHeight="false" outlineLevel="0" collapsed="false">
      <c r="A1292" s="123"/>
      <c r="B1292" s="51"/>
      <c r="D1292" s="126"/>
      <c r="E1292" s="126"/>
      <c r="F1292" s="126"/>
      <c r="G1292" s="127"/>
      <c r="I1292" s="116"/>
      <c r="J1292" s="116"/>
      <c r="K1292" s="116"/>
      <c r="L1292" s="116"/>
    </row>
    <row r="1293" customFormat="false" ht="13.5" hidden="false" customHeight="false" outlineLevel="0" collapsed="false">
      <c r="A1293" s="123"/>
      <c r="B1293" s="51"/>
      <c r="D1293" s="126"/>
      <c r="E1293" s="126"/>
      <c r="F1293" s="126"/>
      <c r="G1293" s="127"/>
      <c r="I1293" s="116"/>
      <c r="J1293" s="116"/>
      <c r="K1293" s="116"/>
      <c r="L1293" s="116"/>
    </row>
    <row r="1294" customFormat="false" ht="13.5" hidden="false" customHeight="false" outlineLevel="0" collapsed="false">
      <c r="A1294" s="123"/>
      <c r="B1294" s="51"/>
      <c r="D1294" s="126"/>
      <c r="E1294" s="126"/>
      <c r="F1294" s="126"/>
      <c r="G1294" s="127"/>
      <c r="I1294" s="116"/>
      <c r="J1294" s="116"/>
      <c r="K1294" s="116"/>
      <c r="L1294" s="116"/>
    </row>
    <row r="1295" customFormat="false" ht="13.5" hidden="false" customHeight="false" outlineLevel="0" collapsed="false">
      <c r="A1295" s="123"/>
      <c r="B1295" s="51"/>
      <c r="D1295" s="126"/>
      <c r="E1295" s="126"/>
      <c r="F1295" s="126"/>
      <c r="G1295" s="127"/>
      <c r="I1295" s="116"/>
      <c r="J1295" s="116"/>
      <c r="K1295" s="116"/>
      <c r="L1295" s="116"/>
    </row>
    <row r="1296" customFormat="false" ht="13.5" hidden="false" customHeight="false" outlineLevel="0" collapsed="false">
      <c r="A1296" s="123"/>
      <c r="B1296" s="51"/>
      <c r="D1296" s="126"/>
      <c r="E1296" s="126"/>
      <c r="F1296" s="126"/>
      <c r="G1296" s="127"/>
      <c r="I1296" s="116"/>
      <c r="J1296" s="116"/>
      <c r="K1296" s="116"/>
      <c r="L1296" s="116"/>
    </row>
    <row r="1297" customFormat="false" ht="13.5" hidden="false" customHeight="false" outlineLevel="0" collapsed="false">
      <c r="A1297" s="123"/>
      <c r="B1297" s="51"/>
      <c r="D1297" s="126"/>
      <c r="E1297" s="126"/>
      <c r="F1297" s="126"/>
      <c r="G1297" s="127"/>
      <c r="I1297" s="116"/>
      <c r="J1297" s="116"/>
      <c r="K1297" s="116"/>
      <c r="L1297" s="116"/>
    </row>
    <row r="1298" customFormat="false" ht="13.5" hidden="false" customHeight="false" outlineLevel="0" collapsed="false">
      <c r="A1298" s="123"/>
      <c r="B1298" s="51"/>
      <c r="D1298" s="126"/>
      <c r="E1298" s="126"/>
      <c r="F1298" s="126"/>
      <c r="G1298" s="127"/>
      <c r="I1298" s="116"/>
      <c r="J1298" s="116"/>
      <c r="K1298" s="116"/>
      <c r="L1298" s="116"/>
    </row>
    <row r="1299" customFormat="false" ht="13.5" hidden="false" customHeight="false" outlineLevel="0" collapsed="false">
      <c r="A1299" s="123"/>
      <c r="B1299" s="51"/>
      <c r="D1299" s="126"/>
      <c r="E1299" s="126"/>
      <c r="F1299" s="126"/>
      <c r="G1299" s="127"/>
      <c r="I1299" s="116"/>
      <c r="J1299" s="116"/>
      <c r="K1299" s="116"/>
      <c r="L1299" s="116"/>
    </row>
    <row r="1300" customFormat="false" ht="13.5" hidden="false" customHeight="false" outlineLevel="0" collapsed="false">
      <c r="A1300" s="123"/>
      <c r="B1300" s="51"/>
      <c r="D1300" s="126"/>
      <c r="E1300" s="126"/>
      <c r="F1300" s="126"/>
      <c r="G1300" s="127"/>
      <c r="I1300" s="116"/>
      <c r="J1300" s="116"/>
      <c r="K1300" s="116"/>
      <c r="L1300" s="116"/>
    </row>
    <row r="1301" customFormat="false" ht="13.5" hidden="false" customHeight="false" outlineLevel="0" collapsed="false">
      <c r="A1301" s="123"/>
      <c r="B1301" s="51"/>
      <c r="D1301" s="126"/>
      <c r="E1301" s="126"/>
      <c r="F1301" s="126"/>
      <c r="G1301" s="127"/>
      <c r="I1301" s="116"/>
      <c r="J1301" s="116"/>
      <c r="K1301" s="116"/>
      <c r="L1301" s="116"/>
    </row>
    <row r="1302" customFormat="false" ht="13.5" hidden="false" customHeight="false" outlineLevel="0" collapsed="false">
      <c r="A1302" s="123"/>
      <c r="B1302" s="51"/>
      <c r="D1302" s="126"/>
      <c r="E1302" s="126"/>
      <c r="F1302" s="126"/>
      <c r="G1302" s="127"/>
      <c r="I1302" s="116"/>
      <c r="J1302" s="116"/>
      <c r="K1302" s="116"/>
      <c r="L1302" s="116"/>
    </row>
    <row r="1303" customFormat="false" ht="13.5" hidden="false" customHeight="false" outlineLevel="0" collapsed="false">
      <c r="A1303" s="123"/>
      <c r="B1303" s="51"/>
      <c r="D1303" s="126"/>
      <c r="E1303" s="126"/>
      <c r="F1303" s="126"/>
      <c r="G1303" s="127"/>
      <c r="I1303" s="116"/>
      <c r="J1303" s="116"/>
      <c r="K1303" s="116"/>
      <c r="L1303" s="116"/>
    </row>
    <row r="1304" customFormat="false" ht="13.5" hidden="false" customHeight="false" outlineLevel="0" collapsed="false">
      <c r="A1304" s="123"/>
      <c r="B1304" s="51"/>
      <c r="D1304" s="126"/>
      <c r="E1304" s="126"/>
      <c r="F1304" s="126"/>
      <c r="G1304" s="127"/>
      <c r="I1304" s="116"/>
      <c r="J1304" s="116"/>
      <c r="K1304" s="116"/>
      <c r="L1304" s="116"/>
    </row>
    <row r="1305" customFormat="false" ht="13.5" hidden="false" customHeight="false" outlineLevel="0" collapsed="false">
      <c r="A1305" s="123"/>
      <c r="B1305" s="51"/>
      <c r="D1305" s="126"/>
      <c r="E1305" s="126"/>
      <c r="F1305" s="126"/>
      <c r="G1305" s="127"/>
      <c r="I1305" s="116"/>
      <c r="J1305" s="116"/>
      <c r="K1305" s="116"/>
      <c r="L1305" s="116"/>
    </row>
    <row r="1306" customFormat="false" ht="13.5" hidden="false" customHeight="false" outlineLevel="0" collapsed="false">
      <c r="A1306" s="123"/>
      <c r="B1306" s="51"/>
      <c r="D1306" s="126"/>
      <c r="E1306" s="126"/>
      <c r="F1306" s="126"/>
      <c r="G1306" s="127"/>
      <c r="I1306" s="116"/>
      <c r="J1306" s="116"/>
      <c r="K1306" s="116"/>
      <c r="L1306" s="116"/>
    </row>
    <row r="1307" customFormat="false" ht="13.5" hidden="false" customHeight="false" outlineLevel="0" collapsed="false">
      <c r="A1307" s="123"/>
      <c r="B1307" s="51"/>
      <c r="D1307" s="126"/>
      <c r="E1307" s="126"/>
      <c r="F1307" s="126"/>
      <c r="G1307" s="127"/>
      <c r="I1307" s="116"/>
      <c r="J1307" s="116"/>
      <c r="K1307" s="116"/>
      <c r="L1307" s="116"/>
    </row>
    <row r="1308" customFormat="false" ht="13.5" hidden="false" customHeight="false" outlineLevel="0" collapsed="false">
      <c r="A1308" s="123"/>
      <c r="B1308" s="51"/>
      <c r="D1308" s="126"/>
      <c r="E1308" s="126"/>
      <c r="F1308" s="126"/>
      <c r="G1308" s="127"/>
      <c r="I1308" s="116"/>
      <c r="J1308" s="116"/>
      <c r="K1308" s="116"/>
      <c r="L1308" s="116"/>
    </row>
    <row r="1309" customFormat="false" ht="13.5" hidden="false" customHeight="false" outlineLevel="0" collapsed="false">
      <c r="A1309" s="123"/>
      <c r="B1309" s="51"/>
      <c r="D1309" s="126"/>
      <c r="E1309" s="126"/>
      <c r="F1309" s="126"/>
      <c r="G1309" s="127"/>
      <c r="I1309" s="116"/>
      <c r="J1309" s="116"/>
      <c r="K1309" s="116"/>
      <c r="L1309" s="116"/>
    </row>
    <row r="1310" customFormat="false" ht="13.5" hidden="false" customHeight="false" outlineLevel="0" collapsed="false">
      <c r="A1310" s="123"/>
      <c r="B1310" s="51"/>
      <c r="D1310" s="126"/>
      <c r="E1310" s="126"/>
      <c r="F1310" s="126"/>
      <c r="G1310" s="127"/>
      <c r="I1310" s="116"/>
      <c r="J1310" s="116"/>
      <c r="K1310" s="116"/>
      <c r="L1310" s="116"/>
    </row>
    <row r="1311" customFormat="false" ht="13.5" hidden="false" customHeight="false" outlineLevel="0" collapsed="false">
      <c r="A1311" s="123"/>
      <c r="B1311" s="51"/>
      <c r="D1311" s="126"/>
      <c r="E1311" s="126"/>
      <c r="F1311" s="126"/>
      <c r="G1311" s="127"/>
      <c r="I1311" s="116"/>
      <c r="J1311" s="116"/>
      <c r="K1311" s="116"/>
      <c r="L1311" s="116"/>
    </row>
    <row r="1312" customFormat="false" ht="13.5" hidden="false" customHeight="false" outlineLevel="0" collapsed="false">
      <c r="A1312" s="123"/>
      <c r="B1312" s="51"/>
      <c r="D1312" s="126"/>
      <c r="E1312" s="126"/>
      <c r="F1312" s="126"/>
      <c r="G1312" s="127"/>
      <c r="I1312" s="116"/>
      <c r="J1312" s="116"/>
      <c r="K1312" s="116"/>
      <c r="L1312" s="116"/>
    </row>
    <row r="1313" customFormat="false" ht="13.5" hidden="false" customHeight="false" outlineLevel="0" collapsed="false">
      <c r="A1313" s="123"/>
      <c r="B1313" s="51"/>
      <c r="D1313" s="126"/>
      <c r="E1313" s="126"/>
      <c r="F1313" s="126"/>
      <c r="G1313" s="127"/>
      <c r="I1313" s="116"/>
      <c r="J1313" s="116"/>
      <c r="K1313" s="116"/>
      <c r="L1313" s="116"/>
    </row>
    <row r="1314" customFormat="false" ht="13.5" hidden="false" customHeight="false" outlineLevel="0" collapsed="false">
      <c r="A1314" s="123"/>
      <c r="B1314" s="51"/>
      <c r="D1314" s="126"/>
      <c r="E1314" s="126"/>
      <c r="F1314" s="126"/>
      <c r="G1314" s="127"/>
      <c r="I1314" s="116"/>
      <c r="J1314" s="116"/>
      <c r="K1314" s="116"/>
      <c r="L1314" s="116"/>
    </row>
    <row r="1315" customFormat="false" ht="13.5" hidden="false" customHeight="false" outlineLevel="0" collapsed="false">
      <c r="A1315" s="123"/>
      <c r="B1315" s="51"/>
      <c r="D1315" s="126"/>
      <c r="E1315" s="126"/>
      <c r="F1315" s="126"/>
      <c r="G1315" s="127"/>
      <c r="I1315" s="116"/>
      <c r="J1315" s="116"/>
      <c r="K1315" s="116"/>
      <c r="L1315" s="116"/>
    </row>
    <row r="1316" customFormat="false" ht="13.5" hidden="false" customHeight="false" outlineLevel="0" collapsed="false">
      <c r="A1316" s="123"/>
      <c r="B1316" s="51"/>
      <c r="D1316" s="126"/>
      <c r="E1316" s="126"/>
      <c r="F1316" s="126"/>
      <c r="G1316" s="127"/>
      <c r="I1316" s="116"/>
      <c r="J1316" s="116"/>
      <c r="K1316" s="116"/>
      <c r="L1316" s="116"/>
    </row>
    <row r="1317" customFormat="false" ht="13.5" hidden="false" customHeight="false" outlineLevel="0" collapsed="false">
      <c r="A1317" s="123"/>
      <c r="B1317" s="51"/>
      <c r="D1317" s="126"/>
      <c r="E1317" s="126"/>
      <c r="F1317" s="126"/>
      <c r="G1317" s="127"/>
      <c r="I1317" s="116"/>
      <c r="J1317" s="116"/>
      <c r="K1317" s="116"/>
      <c r="L1317" s="116"/>
    </row>
    <row r="1318" customFormat="false" ht="13.5" hidden="false" customHeight="false" outlineLevel="0" collapsed="false">
      <c r="A1318" s="123"/>
      <c r="B1318" s="51"/>
      <c r="D1318" s="126"/>
      <c r="E1318" s="126"/>
      <c r="F1318" s="126"/>
      <c r="G1318" s="127"/>
      <c r="I1318" s="116"/>
      <c r="J1318" s="116"/>
      <c r="K1318" s="116"/>
      <c r="L1318" s="116"/>
    </row>
    <row r="1319" customFormat="false" ht="13.5" hidden="false" customHeight="false" outlineLevel="0" collapsed="false">
      <c r="A1319" s="123"/>
      <c r="B1319" s="51"/>
      <c r="D1319" s="126"/>
      <c r="E1319" s="126"/>
      <c r="F1319" s="126"/>
      <c r="G1319" s="127"/>
      <c r="I1319" s="116"/>
      <c r="J1319" s="116"/>
      <c r="K1319" s="116"/>
      <c r="L1319" s="116"/>
    </row>
    <row r="1320" customFormat="false" ht="13.5" hidden="false" customHeight="false" outlineLevel="0" collapsed="false">
      <c r="A1320" s="123"/>
      <c r="B1320" s="51"/>
      <c r="D1320" s="126"/>
      <c r="E1320" s="126"/>
      <c r="F1320" s="126"/>
      <c r="G1320" s="127"/>
      <c r="I1320" s="116"/>
      <c r="J1320" s="116"/>
      <c r="K1320" s="116"/>
      <c r="L1320" s="116"/>
    </row>
    <row r="1321" customFormat="false" ht="13.5" hidden="false" customHeight="false" outlineLevel="0" collapsed="false">
      <c r="A1321" s="123"/>
      <c r="B1321" s="51"/>
      <c r="D1321" s="126"/>
      <c r="E1321" s="126"/>
      <c r="F1321" s="126"/>
      <c r="G1321" s="127"/>
      <c r="I1321" s="116"/>
      <c r="J1321" s="116"/>
      <c r="K1321" s="116"/>
      <c r="L1321" s="116"/>
    </row>
    <row r="1322" customFormat="false" ht="13.5" hidden="false" customHeight="false" outlineLevel="0" collapsed="false">
      <c r="A1322" s="123"/>
      <c r="B1322" s="51"/>
      <c r="D1322" s="126"/>
      <c r="E1322" s="126"/>
      <c r="F1322" s="126"/>
      <c r="G1322" s="127"/>
      <c r="I1322" s="116"/>
      <c r="J1322" s="116"/>
      <c r="K1322" s="116"/>
      <c r="L1322" s="116"/>
    </row>
    <row r="1323" customFormat="false" ht="13.5" hidden="false" customHeight="false" outlineLevel="0" collapsed="false">
      <c r="A1323" s="123"/>
      <c r="B1323" s="51"/>
      <c r="D1323" s="126"/>
      <c r="E1323" s="126"/>
      <c r="F1323" s="126"/>
      <c r="G1323" s="127"/>
      <c r="I1323" s="116"/>
      <c r="J1323" s="116"/>
      <c r="K1323" s="116"/>
      <c r="L1323" s="116"/>
    </row>
    <row r="1324" customFormat="false" ht="13.5" hidden="false" customHeight="false" outlineLevel="0" collapsed="false">
      <c r="A1324" s="123"/>
      <c r="B1324" s="51"/>
      <c r="D1324" s="126"/>
      <c r="E1324" s="126"/>
      <c r="F1324" s="126"/>
      <c r="G1324" s="127"/>
      <c r="I1324" s="116"/>
      <c r="J1324" s="116"/>
      <c r="K1324" s="116"/>
      <c r="L1324" s="116"/>
    </row>
    <row r="1325" customFormat="false" ht="13.5" hidden="false" customHeight="false" outlineLevel="0" collapsed="false">
      <c r="A1325" s="123"/>
      <c r="B1325" s="51"/>
      <c r="D1325" s="126"/>
      <c r="E1325" s="126"/>
      <c r="F1325" s="126"/>
      <c r="G1325" s="127"/>
      <c r="I1325" s="116"/>
      <c r="J1325" s="116"/>
      <c r="K1325" s="116"/>
      <c r="L1325" s="116"/>
    </row>
    <row r="1326" customFormat="false" ht="13.5" hidden="false" customHeight="false" outlineLevel="0" collapsed="false">
      <c r="A1326" s="123"/>
      <c r="B1326" s="51"/>
      <c r="D1326" s="126"/>
      <c r="E1326" s="126"/>
      <c r="F1326" s="126"/>
      <c r="G1326" s="127"/>
      <c r="I1326" s="116"/>
      <c r="J1326" s="116"/>
      <c r="K1326" s="116"/>
      <c r="L1326" s="116"/>
    </row>
    <row r="1327" customFormat="false" ht="13.5" hidden="false" customHeight="false" outlineLevel="0" collapsed="false">
      <c r="A1327" s="123"/>
      <c r="B1327" s="51"/>
      <c r="D1327" s="126"/>
      <c r="E1327" s="126"/>
      <c r="F1327" s="126"/>
      <c r="G1327" s="127"/>
      <c r="I1327" s="116"/>
      <c r="J1327" s="116"/>
      <c r="K1327" s="116"/>
      <c r="L1327" s="116"/>
    </row>
    <row r="1328" customFormat="false" ht="13.5" hidden="false" customHeight="false" outlineLevel="0" collapsed="false">
      <c r="A1328" s="123"/>
      <c r="B1328" s="51"/>
      <c r="D1328" s="126"/>
      <c r="E1328" s="126"/>
      <c r="F1328" s="126"/>
      <c r="G1328" s="127"/>
      <c r="I1328" s="116"/>
      <c r="J1328" s="116"/>
      <c r="K1328" s="116"/>
      <c r="L1328" s="116"/>
    </row>
    <row r="1329" customFormat="false" ht="13.5" hidden="false" customHeight="false" outlineLevel="0" collapsed="false">
      <c r="A1329" s="123"/>
      <c r="B1329" s="51"/>
      <c r="D1329" s="126"/>
      <c r="E1329" s="126"/>
      <c r="F1329" s="126"/>
      <c r="G1329" s="127"/>
      <c r="I1329" s="116"/>
      <c r="J1329" s="116"/>
      <c r="K1329" s="116"/>
      <c r="L1329" s="116"/>
    </row>
    <row r="1330" customFormat="false" ht="13.5" hidden="false" customHeight="false" outlineLevel="0" collapsed="false">
      <c r="A1330" s="123"/>
      <c r="B1330" s="51"/>
      <c r="D1330" s="126"/>
      <c r="E1330" s="126"/>
      <c r="F1330" s="126"/>
      <c r="G1330" s="127"/>
      <c r="I1330" s="116"/>
      <c r="J1330" s="116"/>
      <c r="K1330" s="116"/>
      <c r="L1330" s="116"/>
    </row>
    <row r="1331" customFormat="false" ht="13.5" hidden="false" customHeight="false" outlineLevel="0" collapsed="false">
      <c r="A1331" s="123"/>
      <c r="B1331" s="51"/>
      <c r="D1331" s="126"/>
      <c r="E1331" s="126"/>
      <c r="F1331" s="126"/>
      <c r="G1331" s="127"/>
      <c r="I1331" s="116"/>
      <c r="J1331" s="116"/>
      <c r="K1331" s="116"/>
      <c r="L1331" s="116"/>
    </row>
    <row r="1332" customFormat="false" ht="13.5" hidden="false" customHeight="false" outlineLevel="0" collapsed="false">
      <c r="A1332" s="123"/>
      <c r="B1332" s="51"/>
      <c r="D1332" s="126"/>
      <c r="E1332" s="126"/>
      <c r="F1332" s="126"/>
      <c r="G1332" s="127"/>
      <c r="I1332" s="116"/>
      <c r="J1332" s="116"/>
      <c r="K1332" s="116"/>
      <c r="L1332" s="116"/>
    </row>
    <row r="1333" customFormat="false" ht="13.5" hidden="false" customHeight="false" outlineLevel="0" collapsed="false">
      <c r="A1333" s="123"/>
      <c r="B1333" s="51"/>
      <c r="D1333" s="126"/>
      <c r="E1333" s="126"/>
      <c r="F1333" s="126"/>
      <c r="G1333" s="127"/>
      <c r="I1333" s="116"/>
      <c r="J1333" s="116"/>
      <c r="K1333" s="116"/>
      <c r="L1333" s="116"/>
    </row>
    <row r="1334" customFormat="false" ht="13.5" hidden="false" customHeight="false" outlineLevel="0" collapsed="false">
      <c r="A1334" s="123"/>
      <c r="B1334" s="51"/>
      <c r="D1334" s="126"/>
      <c r="E1334" s="126"/>
      <c r="F1334" s="126"/>
      <c r="G1334" s="127"/>
      <c r="I1334" s="116"/>
      <c r="J1334" s="116"/>
      <c r="K1334" s="116"/>
      <c r="L1334" s="116"/>
    </row>
    <row r="1335" customFormat="false" ht="13.5" hidden="false" customHeight="false" outlineLevel="0" collapsed="false">
      <c r="A1335" s="123"/>
      <c r="B1335" s="51"/>
      <c r="D1335" s="126"/>
      <c r="E1335" s="126"/>
      <c r="F1335" s="126"/>
      <c r="G1335" s="127"/>
      <c r="I1335" s="116"/>
      <c r="J1335" s="116"/>
      <c r="K1335" s="116"/>
      <c r="L1335" s="116"/>
    </row>
    <row r="1336" customFormat="false" ht="13.5" hidden="false" customHeight="false" outlineLevel="0" collapsed="false">
      <c r="A1336" s="123"/>
      <c r="B1336" s="51"/>
      <c r="D1336" s="126"/>
      <c r="E1336" s="126"/>
      <c r="F1336" s="126"/>
      <c r="G1336" s="127"/>
      <c r="I1336" s="116"/>
      <c r="J1336" s="116"/>
      <c r="K1336" s="116"/>
      <c r="L1336" s="116"/>
    </row>
    <row r="1337" customFormat="false" ht="13.5" hidden="false" customHeight="false" outlineLevel="0" collapsed="false">
      <c r="A1337" s="123"/>
      <c r="B1337" s="51"/>
      <c r="D1337" s="126"/>
      <c r="E1337" s="126"/>
      <c r="F1337" s="126"/>
      <c r="G1337" s="127"/>
      <c r="I1337" s="116"/>
      <c r="J1337" s="116"/>
      <c r="K1337" s="116"/>
      <c r="L1337" s="116"/>
    </row>
    <row r="1338" customFormat="false" ht="13.5" hidden="false" customHeight="false" outlineLevel="0" collapsed="false">
      <c r="A1338" s="123"/>
      <c r="B1338" s="51"/>
      <c r="D1338" s="126"/>
      <c r="E1338" s="126"/>
      <c r="F1338" s="126"/>
      <c r="G1338" s="127"/>
      <c r="I1338" s="116"/>
      <c r="J1338" s="116"/>
      <c r="K1338" s="116"/>
      <c r="L1338" s="116"/>
    </row>
    <row r="1339" customFormat="false" ht="13.5" hidden="false" customHeight="false" outlineLevel="0" collapsed="false">
      <c r="A1339" s="123"/>
      <c r="B1339" s="51"/>
      <c r="D1339" s="126"/>
      <c r="E1339" s="126"/>
      <c r="F1339" s="126"/>
      <c r="G1339" s="127"/>
      <c r="I1339" s="116"/>
      <c r="J1339" s="116"/>
      <c r="K1339" s="116"/>
      <c r="L1339" s="116"/>
    </row>
    <row r="1340" customFormat="false" ht="13.5" hidden="false" customHeight="false" outlineLevel="0" collapsed="false">
      <c r="A1340" s="123"/>
      <c r="B1340" s="51"/>
      <c r="D1340" s="126"/>
      <c r="E1340" s="126"/>
      <c r="F1340" s="126"/>
      <c r="G1340" s="127"/>
      <c r="I1340" s="116"/>
      <c r="J1340" s="116"/>
      <c r="K1340" s="116"/>
      <c r="L1340" s="116"/>
    </row>
    <row r="1341" customFormat="false" ht="13.5" hidden="false" customHeight="false" outlineLevel="0" collapsed="false">
      <c r="A1341" s="123"/>
      <c r="B1341" s="51"/>
      <c r="D1341" s="126"/>
      <c r="E1341" s="126"/>
      <c r="F1341" s="126"/>
      <c r="G1341" s="127"/>
      <c r="I1341" s="116"/>
      <c r="J1341" s="116"/>
      <c r="K1341" s="116"/>
      <c r="L1341" s="116"/>
    </row>
    <row r="1342" customFormat="false" ht="13.5" hidden="false" customHeight="false" outlineLevel="0" collapsed="false">
      <c r="A1342" s="123"/>
      <c r="B1342" s="51"/>
      <c r="D1342" s="126"/>
      <c r="E1342" s="126"/>
      <c r="F1342" s="126"/>
      <c r="G1342" s="127"/>
      <c r="I1342" s="116"/>
      <c r="J1342" s="116"/>
      <c r="K1342" s="116"/>
      <c r="L1342" s="116"/>
    </row>
    <row r="1343" customFormat="false" ht="13.5" hidden="false" customHeight="false" outlineLevel="0" collapsed="false">
      <c r="A1343" s="123"/>
      <c r="B1343" s="51"/>
      <c r="D1343" s="126"/>
      <c r="E1343" s="126"/>
      <c r="F1343" s="126"/>
      <c r="G1343" s="127"/>
      <c r="I1343" s="116"/>
      <c r="J1343" s="116"/>
      <c r="K1343" s="116"/>
      <c r="L1343" s="116"/>
    </row>
    <row r="1344" customFormat="false" ht="13.5" hidden="false" customHeight="false" outlineLevel="0" collapsed="false">
      <c r="A1344" s="123"/>
      <c r="B1344" s="51"/>
      <c r="D1344" s="126"/>
      <c r="E1344" s="126"/>
      <c r="F1344" s="126"/>
      <c r="G1344" s="127"/>
      <c r="I1344" s="116"/>
      <c r="J1344" s="116"/>
      <c r="K1344" s="116"/>
      <c r="L1344" s="116"/>
    </row>
    <row r="1345" customFormat="false" ht="13.5" hidden="false" customHeight="false" outlineLevel="0" collapsed="false">
      <c r="A1345" s="123"/>
      <c r="B1345" s="51"/>
      <c r="D1345" s="126"/>
      <c r="E1345" s="126"/>
      <c r="F1345" s="126"/>
      <c r="G1345" s="127"/>
      <c r="I1345" s="116"/>
      <c r="J1345" s="116"/>
      <c r="K1345" s="116"/>
      <c r="L1345" s="116"/>
    </row>
    <row r="1346" customFormat="false" ht="13.5" hidden="false" customHeight="false" outlineLevel="0" collapsed="false">
      <c r="A1346" s="123"/>
      <c r="B1346" s="51"/>
      <c r="D1346" s="126"/>
      <c r="E1346" s="126"/>
      <c r="F1346" s="126"/>
      <c r="G1346" s="127"/>
      <c r="I1346" s="116"/>
      <c r="J1346" s="116"/>
      <c r="K1346" s="116"/>
      <c r="L1346" s="116"/>
    </row>
    <row r="1347" customFormat="false" ht="13.5" hidden="false" customHeight="false" outlineLevel="0" collapsed="false">
      <c r="A1347" s="123"/>
      <c r="B1347" s="51"/>
      <c r="E1347" s="130"/>
      <c r="F1347" s="130"/>
      <c r="I1347" s="116"/>
      <c r="J1347" s="116"/>
      <c r="K1347" s="116"/>
      <c r="L1347" s="116"/>
    </row>
    <row r="1348" customFormat="false" ht="13.5" hidden="false" customHeight="false" outlineLevel="0" collapsed="false">
      <c r="A1348" s="123"/>
      <c r="B1348" s="51"/>
      <c r="E1348" s="130"/>
      <c r="F1348" s="130"/>
      <c r="I1348" s="116"/>
      <c r="J1348" s="116"/>
      <c r="K1348" s="116"/>
      <c r="L1348" s="116"/>
    </row>
    <row r="1349" customFormat="false" ht="13.5" hidden="false" customHeight="false" outlineLevel="0" collapsed="false">
      <c r="A1349" s="123"/>
      <c r="B1349" s="51"/>
      <c r="E1349" s="130"/>
      <c r="F1349" s="130"/>
      <c r="I1349" s="116"/>
      <c r="J1349" s="116"/>
      <c r="K1349" s="116"/>
      <c r="L1349" s="116"/>
    </row>
    <row r="1350" customFormat="false" ht="13.5" hidden="false" customHeight="false" outlineLevel="0" collapsed="false">
      <c r="A1350" s="123"/>
      <c r="B1350" s="51"/>
      <c r="E1350" s="130"/>
      <c r="F1350" s="130"/>
      <c r="I1350" s="116"/>
      <c r="J1350" s="116"/>
      <c r="K1350" s="116"/>
      <c r="L1350" s="116"/>
    </row>
    <row r="1351" customFormat="false" ht="13.5" hidden="false" customHeight="false" outlineLevel="0" collapsed="false">
      <c r="A1351" s="123"/>
      <c r="B1351" s="51"/>
      <c r="E1351" s="130"/>
      <c r="F1351" s="130"/>
      <c r="I1351" s="116"/>
      <c r="J1351" s="116"/>
      <c r="K1351" s="116"/>
      <c r="L1351" s="116"/>
    </row>
    <row r="1352" customFormat="false" ht="13.5" hidden="false" customHeight="false" outlineLevel="0" collapsed="false">
      <c r="A1352" s="123"/>
      <c r="B1352" s="51"/>
      <c r="E1352" s="130"/>
      <c r="F1352" s="130"/>
      <c r="I1352" s="116"/>
      <c r="J1352" s="116"/>
      <c r="K1352" s="116"/>
      <c r="L1352" s="116"/>
    </row>
    <row r="1353" customFormat="false" ht="13.5" hidden="false" customHeight="false" outlineLevel="0" collapsed="false">
      <c r="A1353" s="123"/>
      <c r="B1353" s="51"/>
      <c r="E1353" s="130"/>
      <c r="F1353" s="130"/>
      <c r="I1353" s="116"/>
      <c r="J1353" s="116"/>
      <c r="K1353" s="116"/>
      <c r="L1353" s="116"/>
    </row>
    <row r="1354" customFormat="false" ht="13.5" hidden="false" customHeight="false" outlineLevel="0" collapsed="false">
      <c r="A1354" s="123"/>
      <c r="B1354" s="51"/>
      <c r="E1354" s="130"/>
      <c r="F1354" s="130"/>
      <c r="I1354" s="116"/>
      <c r="J1354" s="116"/>
      <c r="K1354" s="116"/>
      <c r="L1354" s="116"/>
    </row>
    <row r="1355" customFormat="false" ht="13.5" hidden="false" customHeight="false" outlineLevel="0" collapsed="false">
      <c r="A1355" s="123"/>
      <c r="B1355" s="51"/>
      <c r="E1355" s="130"/>
      <c r="F1355" s="130"/>
      <c r="I1355" s="116"/>
      <c r="J1355" s="116"/>
      <c r="K1355" s="116"/>
      <c r="L1355" s="116"/>
    </row>
    <row r="1356" customFormat="false" ht="13.5" hidden="false" customHeight="false" outlineLevel="0" collapsed="false">
      <c r="A1356" s="123"/>
      <c r="B1356" s="51"/>
      <c r="E1356" s="130"/>
      <c r="F1356" s="130"/>
      <c r="I1356" s="116"/>
      <c r="J1356" s="116"/>
      <c r="K1356" s="116"/>
      <c r="L1356" s="116"/>
    </row>
    <row r="1357" customFormat="false" ht="13.5" hidden="false" customHeight="false" outlineLevel="0" collapsed="false">
      <c r="A1357" s="123"/>
      <c r="B1357" s="51"/>
      <c r="E1357" s="130"/>
      <c r="F1357" s="130"/>
      <c r="I1357" s="116"/>
      <c r="J1357" s="116"/>
      <c r="K1357" s="116"/>
      <c r="L1357" s="116"/>
    </row>
    <row r="1358" customFormat="false" ht="13.5" hidden="false" customHeight="false" outlineLevel="0" collapsed="false">
      <c r="A1358" s="123"/>
      <c r="B1358" s="51"/>
      <c r="E1358" s="130"/>
      <c r="F1358" s="130"/>
      <c r="I1358" s="116"/>
      <c r="J1358" s="116"/>
      <c r="K1358" s="116"/>
      <c r="L1358" s="116"/>
    </row>
    <row r="1359" customFormat="false" ht="13.5" hidden="false" customHeight="false" outlineLevel="0" collapsed="false">
      <c r="A1359" s="123"/>
      <c r="B1359" s="51"/>
      <c r="E1359" s="130"/>
      <c r="F1359" s="130"/>
      <c r="I1359" s="116"/>
      <c r="J1359" s="116"/>
      <c r="K1359" s="116"/>
      <c r="L1359" s="116"/>
    </row>
    <row r="1360" customFormat="false" ht="13.5" hidden="false" customHeight="false" outlineLevel="0" collapsed="false">
      <c r="A1360" s="123"/>
      <c r="B1360" s="51"/>
      <c r="E1360" s="130"/>
      <c r="F1360" s="130"/>
      <c r="I1360" s="116"/>
      <c r="J1360" s="116"/>
      <c r="K1360" s="116"/>
      <c r="L1360" s="116"/>
    </row>
    <row r="1361" customFormat="false" ht="13.5" hidden="false" customHeight="false" outlineLevel="0" collapsed="false">
      <c r="A1361" s="123"/>
      <c r="B1361" s="51"/>
      <c r="E1361" s="130"/>
      <c r="F1361" s="130"/>
      <c r="I1361" s="116"/>
      <c r="J1361" s="116"/>
      <c r="K1361" s="116"/>
      <c r="L1361" s="116"/>
    </row>
    <row r="1362" customFormat="false" ht="13.5" hidden="false" customHeight="false" outlineLevel="0" collapsed="false">
      <c r="A1362" s="123"/>
      <c r="B1362" s="51"/>
      <c r="E1362" s="130"/>
      <c r="F1362" s="130"/>
      <c r="I1362" s="116"/>
      <c r="J1362" s="116"/>
      <c r="K1362" s="116"/>
      <c r="L1362" s="116"/>
    </row>
    <row r="1363" customFormat="false" ht="13.5" hidden="false" customHeight="false" outlineLevel="0" collapsed="false">
      <c r="A1363" s="123"/>
      <c r="B1363" s="51"/>
      <c r="E1363" s="130"/>
      <c r="F1363" s="130"/>
      <c r="I1363" s="116"/>
      <c r="J1363" s="116"/>
      <c r="K1363" s="116"/>
      <c r="L1363" s="116"/>
    </row>
    <row r="1364" customFormat="false" ht="13.5" hidden="false" customHeight="false" outlineLevel="0" collapsed="false">
      <c r="A1364" s="123"/>
      <c r="B1364" s="51"/>
      <c r="E1364" s="130"/>
      <c r="F1364" s="130"/>
      <c r="I1364" s="116"/>
      <c r="J1364" s="116"/>
      <c r="K1364" s="116"/>
      <c r="L1364" s="116"/>
    </row>
    <row r="1365" customFormat="false" ht="13.5" hidden="false" customHeight="false" outlineLevel="0" collapsed="false">
      <c r="A1365" s="123"/>
      <c r="B1365" s="51"/>
      <c r="E1365" s="130"/>
      <c r="F1365" s="130"/>
      <c r="I1365" s="116"/>
      <c r="J1365" s="116"/>
      <c r="K1365" s="116"/>
      <c r="L1365" s="116"/>
    </row>
    <row r="1366" customFormat="false" ht="13.5" hidden="false" customHeight="false" outlineLevel="0" collapsed="false">
      <c r="A1366" s="123"/>
      <c r="B1366" s="51"/>
      <c r="E1366" s="130"/>
      <c r="F1366" s="130"/>
      <c r="I1366" s="116"/>
      <c r="J1366" s="116"/>
      <c r="K1366" s="116"/>
      <c r="L1366" s="116"/>
    </row>
    <row r="1367" customFormat="false" ht="13.5" hidden="false" customHeight="false" outlineLevel="0" collapsed="false">
      <c r="A1367" s="123"/>
      <c r="B1367" s="51"/>
      <c r="E1367" s="130"/>
      <c r="F1367" s="130"/>
      <c r="I1367" s="116"/>
      <c r="J1367" s="116"/>
      <c r="K1367" s="116"/>
      <c r="L1367" s="116"/>
    </row>
    <row r="1368" customFormat="false" ht="13.5" hidden="false" customHeight="false" outlineLevel="0" collapsed="false">
      <c r="A1368" s="123"/>
      <c r="B1368" s="51"/>
      <c r="E1368" s="130"/>
      <c r="F1368" s="130"/>
      <c r="I1368" s="116"/>
      <c r="J1368" s="116"/>
      <c r="K1368" s="116"/>
      <c r="L1368" s="116"/>
    </row>
    <row r="1369" customFormat="false" ht="13.5" hidden="false" customHeight="false" outlineLevel="0" collapsed="false">
      <c r="A1369" s="123"/>
      <c r="B1369" s="51"/>
      <c r="E1369" s="130"/>
      <c r="F1369" s="130"/>
      <c r="I1369" s="116"/>
      <c r="J1369" s="116"/>
      <c r="K1369" s="116"/>
      <c r="L1369" s="116"/>
    </row>
    <row r="1370" customFormat="false" ht="13.5" hidden="false" customHeight="false" outlineLevel="0" collapsed="false">
      <c r="A1370" s="123"/>
      <c r="B1370" s="51"/>
      <c r="E1370" s="130"/>
      <c r="F1370" s="130"/>
      <c r="I1370" s="116"/>
      <c r="J1370" s="116"/>
      <c r="K1370" s="116"/>
      <c r="L1370" s="116"/>
    </row>
    <row r="1371" customFormat="false" ht="13.5" hidden="false" customHeight="false" outlineLevel="0" collapsed="false">
      <c r="A1371" s="123"/>
      <c r="B1371" s="51"/>
      <c r="E1371" s="130"/>
      <c r="F1371" s="130"/>
      <c r="I1371" s="116"/>
      <c r="J1371" s="116"/>
      <c r="K1371" s="116"/>
      <c r="L1371" s="116"/>
    </row>
    <row r="1372" customFormat="false" ht="13.5" hidden="false" customHeight="false" outlineLevel="0" collapsed="false">
      <c r="A1372" s="123"/>
      <c r="B1372" s="51"/>
      <c r="E1372" s="130"/>
      <c r="F1372" s="130"/>
      <c r="I1372" s="116"/>
      <c r="J1372" s="116"/>
      <c r="K1372" s="116"/>
      <c r="L1372" s="116"/>
    </row>
    <row r="1373" customFormat="false" ht="13.5" hidden="false" customHeight="false" outlineLevel="0" collapsed="false">
      <c r="A1373" s="123"/>
      <c r="B1373" s="51"/>
      <c r="E1373" s="130"/>
      <c r="F1373" s="130"/>
      <c r="I1373" s="116"/>
      <c r="J1373" s="116"/>
      <c r="K1373" s="116"/>
      <c r="L1373" s="116"/>
    </row>
    <row r="1374" customFormat="false" ht="13.5" hidden="false" customHeight="false" outlineLevel="0" collapsed="false">
      <c r="A1374" s="123"/>
      <c r="B1374" s="51"/>
      <c r="E1374" s="130"/>
      <c r="F1374" s="130"/>
      <c r="I1374" s="116"/>
      <c r="J1374" s="116"/>
      <c r="K1374" s="116"/>
      <c r="L1374" s="116"/>
    </row>
    <row r="1375" customFormat="false" ht="13.5" hidden="false" customHeight="false" outlineLevel="0" collapsed="false">
      <c r="A1375" s="123"/>
      <c r="B1375" s="51"/>
      <c r="E1375" s="130"/>
      <c r="F1375" s="130"/>
      <c r="I1375" s="116"/>
      <c r="J1375" s="116"/>
      <c r="K1375" s="116"/>
      <c r="L1375" s="116"/>
    </row>
    <row r="1376" customFormat="false" ht="13.5" hidden="false" customHeight="false" outlineLevel="0" collapsed="false">
      <c r="A1376" s="123"/>
      <c r="B1376" s="51"/>
      <c r="E1376" s="130"/>
      <c r="F1376" s="130"/>
      <c r="I1376" s="116"/>
      <c r="J1376" s="116"/>
      <c r="K1376" s="116"/>
      <c r="L1376" s="116"/>
    </row>
    <row r="1377" customFormat="false" ht="13.5" hidden="false" customHeight="false" outlineLevel="0" collapsed="false">
      <c r="A1377" s="123"/>
      <c r="B1377" s="51"/>
      <c r="E1377" s="130"/>
      <c r="F1377" s="130"/>
      <c r="I1377" s="116"/>
      <c r="J1377" s="116"/>
      <c r="K1377" s="116"/>
      <c r="L1377" s="116"/>
    </row>
    <row r="1378" customFormat="false" ht="13.5" hidden="false" customHeight="false" outlineLevel="0" collapsed="false">
      <c r="A1378" s="123"/>
      <c r="B1378" s="51"/>
      <c r="E1378" s="130"/>
      <c r="F1378" s="130"/>
      <c r="I1378" s="116"/>
      <c r="J1378" s="116"/>
      <c r="K1378" s="116"/>
      <c r="L1378" s="116"/>
    </row>
    <row r="1379" customFormat="false" ht="13.5" hidden="false" customHeight="false" outlineLevel="0" collapsed="false">
      <c r="A1379" s="123"/>
      <c r="B1379" s="51"/>
      <c r="E1379" s="130"/>
      <c r="F1379" s="130"/>
      <c r="I1379" s="116"/>
      <c r="J1379" s="116"/>
      <c r="K1379" s="116"/>
      <c r="L1379" s="116"/>
    </row>
    <row r="1380" customFormat="false" ht="13.5" hidden="false" customHeight="false" outlineLevel="0" collapsed="false">
      <c r="A1380" s="123"/>
      <c r="B1380" s="51"/>
      <c r="E1380" s="130"/>
      <c r="F1380" s="130"/>
      <c r="I1380" s="116"/>
      <c r="J1380" s="116"/>
      <c r="K1380" s="116"/>
      <c r="L1380" s="116"/>
    </row>
    <row r="1381" customFormat="false" ht="13.5" hidden="false" customHeight="false" outlineLevel="0" collapsed="false">
      <c r="A1381" s="123"/>
      <c r="B1381" s="51"/>
      <c r="E1381" s="130"/>
      <c r="F1381" s="130"/>
      <c r="I1381" s="116"/>
      <c r="J1381" s="116"/>
      <c r="K1381" s="116"/>
      <c r="L1381" s="116"/>
    </row>
    <row r="1382" customFormat="false" ht="13.5" hidden="false" customHeight="false" outlineLevel="0" collapsed="false">
      <c r="A1382" s="123"/>
      <c r="B1382" s="51"/>
      <c r="E1382" s="130"/>
      <c r="F1382" s="130"/>
      <c r="I1382" s="116"/>
      <c r="J1382" s="116"/>
      <c r="K1382" s="116"/>
      <c r="L1382" s="116"/>
    </row>
    <row r="1383" customFormat="false" ht="13.5" hidden="false" customHeight="false" outlineLevel="0" collapsed="false">
      <c r="A1383" s="123"/>
      <c r="B1383" s="51"/>
      <c r="E1383" s="130"/>
      <c r="F1383" s="130"/>
      <c r="I1383" s="116"/>
      <c r="J1383" s="116"/>
      <c r="K1383" s="116"/>
      <c r="L1383" s="116"/>
    </row>
    <row r="1384" customFormat="false" ht="13.5" hidden="false" customHeight="false" outlineLevel="0" collapsed="false">
      <c r="A1384" s="123"/>
      <c r="B1384" s="51"/>
      <c r="E1384" s="130"/>
      <c r="F1384" s="130"/>
      <c r="I1384" s="116"/>
      <c r="J1384" s="116"/>
      <c r="K1384" s="116"/>
      <c r="L1384" s="116"/>
    </row>
    <row r="1385" customFormat="false" ht="13.5" hidden="false" customHeight="false" outlineLevel="0" collapsed="false">
      <c r="A1385" s="123"/>
      <c r="B1385" s="51"/>
      <c r="E1385" s="130"/>
      <c r="F1385" s="130"/>
      <c r="I1385" s="116"/>
      <c r="J1385" s="116"/>
      <c r="K1385" s="116"/>
      <c r="L1385" s="116"/>
    </row>
    <row r="1386" customFormat="false" ht="13.5" hidden="false" customHeight="false" outlineLevel="0" collapsed="false">
      <c r="A1386" s="123"/>
      <c r="B1386" s="51"/>
      <c r="E1386" s="130"/>
      <c r="F1386" s="130"/>
      <c r="I1386" s="116"/>
      <c r="J1386" s="116"/>
      <c r="K1386" s="116"/>
      <c r="L1386" s="116"/>
    </row>
    <row r="1387" customFormat="false" ht="13.5" hidden="false" customHeight="false" outlineLevel="0" collapsed="false">
      <c r="A1387" s="123"/>
      <c r="B1387" s="51"/>
      <c r="E1387" s="130"/>
      <c r="F1387" s="130"/>
      <c r="I1387" s="116"/>
      <c r="J1387" s="116"/>
      <c r="K1387" s="116"/>
      <c r="L1387" s="116"/>
    </row>
    <row r="1388" customFormat="false" ht="13.5" hidden="false" customHeight="false" outlineLevel="0" collapsed="false">
      <c r="A1388" s="123"/>
      <c r="B1388" s="51"/>
      <c r="E1388" s="130"/>
      <c r="F1388" s="130"/>
      <c r="I1388" s="116"/>
      <c r="J1388" s="116"/>
      <c r="K1388" s="116"/>
      <c r="L1388" s="116"/>
    </row>
    <row r="1389" customFormat="false" ht="13.5" hidden="false" customHeight="false" outlineLevel="0" collapsed="false">
      <c r="A1389" s="123"/>
      <c r="B1389" s="51"/>
      <c r="E1389" s="130"/>
      <c r="F1389" s="130"/>
      <c r="I1389" s="116"/>
      <c r="J1389" s="116"/>
      <c r="K1389" s="116"/>
      <c r="L1389" s="116"/>
    </row>
    <row r="1390" customFormat="false" ht="13.5" hidden="false" customHeight="false" outlineLevel="0" collapsed="false">
      <c r="A1390" s="123"/>
      <c r="B1390" s="51"/>
      <c r="E1390" s="130"/>
      <c r="F1390" s="130"/>
      <c r="I1390" s="116"/>
      <c r="J1390" s="116"/>
      <c r="K1390" s="116"/>
      <c r="L1390" s="116"/>
    </row>
    <row r="1391" customFormat="false" ht="13.5" hidden="false" customHeight="false" outlineLevel="0" collapsed="false">
      <c r="A1391" s="123"/>
      <c r="B1391" s="51"/>
      <c r="E1391" s="130"/>
      <c r="F1391" s="130"/>
      <c r="I1391" s="116"/>
      <c r="J1391" s="116"/>
      <c r="K1391" s="116"/>
      <c r="L1391" s="116"/>
    </row>
    <row r="1392" customFormat="false" ht="13.5" hidden="false" customHeight="false" outlineLevel="0" collapsed="false">
      <c r="A1392" s="123"/>
      <c r="B1392" s="51"/>
      <c r="E1392" s="130"/>
      <c r="F1392" s="130"/>
      <c r="I1392" s="116"/>
      <c r="J1392" s="116"/>
      <c r="K1392" s="116"/>
      <c r="L1392" s="116"/>
    </row>
    <row r="1393" customFormat="false" ht="13.5" hidden="false" customHeight="false" outlineLevel="0" collapsed="false">
      <c r="A1393" s="123"/>
      <c r="B1393" s="51"/>
      <c r="E1393" s="130"/>
      <c r="F1393" s="130"/>
      <c r="I1393" s="116"/>
      <c r="J1393" s="116"/>
      <c r="K1393" s="116"/>
      <c r="L1393" s="116"/>
    </row>
    <row r="1394" customFormat="false" ht="13.5" hidden="false" customHeight="false" outlineLevel="0" collapsed="false">
      <c r="A1394" s="123"/>
      <c r="B1394" s="51"/>
      <c r="E1394" s="130"/>
      <c r="F1394" s="130"/>
      <c r="I1394" s="116"/>
      <c r="J1394" s="116"/>
      <c r="K1394" s="116"/>
      <c r="L1394" s="116"/>
    </row>
    <row r="1395" customFormat="false" ht="13.5" hidden="false" customHeight="false" outlineLevel="0" collapsed="false">
      <c r="A1395" s="123"/>
      <c r="B1395" s="51"/>
      <c r="E1395" s="130"/>
      <c r="F1395" s="130"/>
      <c r="I1395" s="116"/>
      <c r="J1395" s="116"/>
      <c r="K1395" s="116"/>
      <c r="L1395" s="116"/>
    </row>
    <row r="1396" customFormat="false" ht="13.5" hidden="false" customHeight="false" outlineLevel="0" collapsed="false">
      <c r="A1396" s="123"/>
      <c r="B1396" s="51"/>
      <c r="E1396" s="130"/>
      <c r="F1396" s="130"/>
      <c r="I1396" s="116"/>
      <c r="J1396" s="116"/>
      <c r="K1396" s="116"/>
      <c r="L1396" s="116"/>
    </row>
    <row r="1397" customFormat="false" ht="13.5" hidden="false" customHeight="false" outlineLevel="0" collapsed="false">
      <c r="A1397" s="123"/>
      <c r="B1397" s="51"/>
      <c r="E1397" s="130"/>
      <c r="F1397" s="130"/>
      <c r="I1397" s="116"/>
      <c r="J1397" s="116"/>
      <c r="K1397" s="116"/>
      <c r="L1397" s="116"/>
    </row>
    <row r="1398" customFormat="false" ht="13.5" hidden="false" customHeight="false" outlineLevel="0" collapsed="false">
      <c r="A1398" s="123"/>
      <c r="B1398" s="51"/>
      <c r="E1398" s="130"/>
      <c r="F1398" s="130"/>
      <c r="I1398" s="116"/>
      <c r="J1398" s="116"/>
      <c r="K1398" s="116"/>
      <c r="L1398" s="116"/>
    </row>
    <row r="1399" customFormat="false" ht="13.5" hidden="false" customHeight="false" outlineLevel="0" collapsed="false">
      <c r="A1399" s="123"/>
      <c r="B1399" s="51"/>
      <c r="E1399" s="130"/>
      <c r="F1399" s="130"/>
      <c r="I1399" s="116"/>
      <c r="J1399" s="116"/>
      <c r="K1399" s="116"/>
      <c r="L1399" s="116"/>
    </row>
    <row r="1400" customFormat="false" ht="13.5" hidden="false" customHeight="false" outlineLevel="0" collapsed="false">
      <c r="A1400" s="123"/>
      <c r="B1400" s="51"/>
      <c r="E1400" s="130"/>
      <c r="F1400" s="130"/>
      <c r="I1400" s="116"/>
      <c r="J1400" s="116"/>
      <c r="K1400" s="116"/>
      <c r="L1400" s="116"/>
    </row>
    <row r="1401" customFormat="false" ht="13.5" hidden="false" customHeight="false" outlineLevel="0" collapsed="false">
      <c r="A1401" s="123"/>
      <c r="B1401" s="51"/>
      <c r="E1401" s="130"/>
      <c r="F1401" s="130"/>
      <c r="I1401" s="116"/>
      <c r="J1401" s="116"/>
      <c r="K1401" s="116"/>
      <c r="L1401" s="116"/>
    </row>
    <row r="1402" customFormat="false" ht="13.5" hidden="false" customHeight="false" outlineLevel="0" collapsed="false">
      <c r="A1402" s="123"/>
      <c r="B1402" s="51"/>
      <c r="E1402" s="130"/>
      <c r="F1402" s="130"/>
      <c r="I1402" s="116"/>
      <c r="J1402" s="116"/>
      <c r="K1402" s="116"/>
      <c r="L1402" s="116"/>
    </row>
    <row r="1403" customFormat="false" ht="13.5" hidden="false" customHeight="false" outlineLevel="0" collapsed="false">
      <c r="A1403" s="123"/>
      <c r="B1403" s="51"/>
      <c r="E1403" s="130"/>
      <c r="F1403" s="130"/>
      <c r="I1403" s="116"/>
      <c r="J1403" s="116"/>
      <c r="K1403" s="116"/>
      <c r="L1403" s="116"/>
    </row>
    <row r="1404" customFormat="false" ht="13.5" hidden="false" customHeight="false" outlineLevel="0" collapsed="false">
      <c r="A1404" s="123"/>
      <c r="B1404" s="51"/>
      <c r="E1404" s="130"/>
      <c r="F1404" s="130"/>
      <c r="I1404" s="116"/>
      <c r="J1404" s="116"/>
      <c r="K1404" s="116"/>
      <c r="L1404" s="116"/>
    </row>
    <row r="1405" customFormat="false" ht="13.5" hidden="false" customHeight="false" outlineLevel="0" collapsed="false">
      <c r="A1405" s="123"/>
      <c r="B1405" s="51"/>
      <c r="E1405" s="130"/>
      <c r="F1405" s="130"/>
      <c r="I1405" s="116"/>
      <c r="J1405" s="116"/>
      <c r="K1405" s="116"/>
      <c r="L1405" s="116"/>
    </row>
    <row r="1406" customFormat="false" ht="13.5" hidden="false" customHeight="false" outlineLevel="0" collapsed="false">
      <c r="A1406" s="123"/>
      <c r="B1406" s="51"/>
      <c r="E1406" s="130"/>
      <c r="F1406" s="130"/>
      <c r="I1406" s="116"/>
      <c r="J1406" s="116"/>
      <c r="K1406" s="116"/>
      <c r="L1406" s="116"/>
    </row>
    <row r="1407" customFormat="false" ht="13.5" hidden="false" customHeight="false" outlineLevel="0" collapsed="false">
      <c r="A1407" s="123"/>
      <c r="B1407" s="51"/>
      <c r="E1407" s="130"/>
      <c r="F1407" s="130"/>
      <c r="I1407" s="116"/>
      <c r="J1407" s="116"/>
      <c r="K1407" s="116"/>
      <c r="L1407" s="116"/>
    </row>
    <row r="1408" customFormat="false" ht="13.5" hidden="false" customHeight="false" outlineLevel="0" collapsed="false">
      <c r="A1408" s="123"/>
      <c r="B1408" s="51"/>
      <c r="E1408" s="130"/>
      <c r="F1408" s="130"/>
      <c r="I1408" s="116"/>
      <c r="J1408" s="116"/>
      <c r="K1408" s="116"/>
      <c r="L1408" s="116"/>
    </row>
    <row r="1409" customFormat="false" ht="13.5" hidden="false" customHeight="false" outlineLevel="0" collapsed="false">
      <c r="A1409" s="123"/>
      <c r="B1409" s="51"/>
      <c r="E1409" s="130"/>
      <c r="F1409" s="130"/>
      <c r="I1409" s="116"/>
      <c r="J1409" s="116"/>
      <c r="K1409" s="116"/>
      <c r="L1409" s="116"/>
    </row>
    <row r="1410" customFormat="false" ht="13.5" hidden="false" customHeight="false" outlineLevel="0" collapsed="false">
      <c r="A1410" s="123"/>
      <c r="B1410" s="51"/>
      <c r="E1410" s="130"/>
      <c r="F1410" s="130"/>
      <c r="I1410" s="116"/>
      <c r="J1410" s="116"/>
      <c r="K1410" s="116"/>
      <c r="L1410" s="116"/>
    </row>
    <row r="1411" customFormat="false" ht="13.5" hidden="false" customHeight="false" outlineLevel="0" collapsed="false">
      <c r="A1411" s="123"/>
      <c r="B1411" s="51"/>
      <c r="E1411" s="130"/>
      <c r="F1411" s="130"/>
      <c r="I1411" s="116"/>
      <c r="J1411" s="116"/>
      <c r="K1411" s="116"/>
      <c r="L1411" s="116"/>
    </row>
    <row r="1412" customFormat="false" ht="13.5" hidden="false" customHeight="false" outlineLevel="0" collapsed="false">
      <c r="A1412" s="123"/>
      <c r="B1412" s="51"/>
      <c r="E1412" s="130"/>
      <c r="F1412" s="130"/>
      <c r="I1412" s="116"/>
      <c r="J1412" s="116"/>
      <c r="K1412" s="116"/>
      <c r="L1412" s="116"/>
    </row>
    <row r="1413" customFormat="false" ht="13.5" hidden="false" customHeight="false" outlineLevel="0" collapsed="false">
      <c r="A1413" s="123"/>
      <c r="B1413" s="51"/>
      <c r="E1413" s="130"/>
      <c r="F1413" s="130"/>
      <c r="I1413" s="116"/>
      <c r="J1413" s="116"/>
      <c r="K1413" s="116"/>
      <c r="L1413" s="116"/>
    </row>
    <row r="1414" customFormat="false" ht="13.5" hidden="false" customHeight="false" outlineLevel="0" collapsed="false">
      <c r="A1414" s="123"/>
      <c r="B1414" s="51"/>
      <c r="E1414" s="130"/>
      <c r="F1414" s="130"/>
      <c r="I1414" s="116"/>
      <c r="J1414" s="116"/>
      <c r="K1414" s="116"/>
      <c r="L1414" s="116"/>
    </row>
    <row r="1415" customFormat="false" ht="13.5" hidden="false" customHeight="false" outlineLevel="0" collapsed="false">
      <c r="A1415" s="123"/>
      <c r="B1415" s="51"/>
      <c r="E1415" s="130"/>
      <c r="F1415" s="130"/>
      <c r="I1415" s="116"/>
      <c r="J1415" s="116"/>
      <c r="K1415" s="116"/>
      <c r="L1415" s="116"/>
    </row>
    <row r="1416" customFormat="false" ht="13.5" hidden="false" customHeight="false" outlineLevel="0" collapsed="false">
      <c r="A1416" s="123"/>
      <c r="B1416" s="51"/>
      <c r="E1416" s="130"/>
      <c r="F1416" s="130"/>
      <c r="I1416" s="116"/>
      <c r="J1416" s="116"/>
      <c r="K1416" s="116"/>
      <c r="L1416" s="116"/>
    </row>
    <row r="1417" customFormat="false" ht="13.5" hidden="false" customHeight="false" outlineLevel="0" collapsed="false">
      <c r="A1417" s="123"/>
      <c r="B1417" s="51"/>
      <c r="E1417" s="130"/>
      <c r="F1417" s="130"/>
      <c r="I1417" s="116"/>
      <c r="J1417" s="116"/>
      <c r="K1417" s="116"/>
      <c r="L1417" s="116"/>
    </row>
    <row r="1418" customFormat="false" ht="13.5" hidden="false" customHeight="false" outlineLevel="0" collapsed="false">
      <c r="A1418" s="123"/>
      <c r="B1418" s="51"/>
      <c r="E1418" s="130"/>
      <c r="F1418" s="130"/>
      <c r="I1418" s="116"/>
      <c r="J1418" s="116"/>
      <c r="K1418" s="116"/>
      <c r="L1418" s="116"/>
    </row>
    <row r="1419" customFormat="false" ht="13.5" hidden="false" customHeight="false" outlineLevel="0" collapsed="false">
      <c r="A1419" s="123"/>
      <c r="B1419" s="51"/>
      <c r="E1419" s="130"/>
      <c r="F1419" s="130"/>
      <c r="I1419" s="116"/>
      <c r="J1419" s="116"/>
      <c r="K1419" s="116"/>
      <c r="L1419" s="116"/>
    </row>
    <row r="1420" customFormat="false" ht="13.5" hidden="false" customHeight="false" outlineLevel="0" collapsed="false">
      <c r="A1420" s="123"/>
      <c r="B1420" s="51"/>
      <c r="E1420" s="130"/>
      <c r="F1420" s="130"/>
      <c r="I1420" s="116"/>
      <c r="J1420" s="116"/>
      <c r="K1420" s="116"/>
      <c r="L1420" s="116"/>
    </row>
    <row r="1421" customFormat="false" ht="13.5" hidden="false" customHeight="false" outlineLevel="0" collapsed="false">
      <c r="A1421" s="123"/>
      <c r="B1421" s="51"/>
      <c r="E1421" s="130"/>
      <c r="F1421" s="130"/>
      <c r="I1421" s="116"/>
      <c r="J1421" s="116"/>
      <c r="K1421" s="116"/>
      <c r="L1421" s="116"/>
    </row>
    <row r="1422" customFormat="false" ht="13.5" hidden="false" customHeight="false" outlineLevel="0" collapsed="false">
      <c r="A1422" s="123"/>
      <c r="B1422" s="51"/>
      <c r="E1422" s="130"/>
      <c r="F1422" s="130"/>
      <c r="I1422" s="116"/>
      <c r="J1422" s="116"/>
      <c r="K1422" s="116"/>
      <c r="L1422" s="116"/>
    </row>
    <row r="1423" customFormat="false" ht="13.5" hidden="false" customHeight="false" outlineLevel="0" collapsed="false">
      <c r="A1423" s="123"/>
      <c r="B1423" s="51"/>
      <c r="E1423" s="130"/>
      <c r="F1423" s="130"/>
      <c r="I1423" s="116"/>
      <c r="J1423" s="116"/>
      <c r="K1423" s="116"/>
      <c r="L1423" s="116"/>
    </row>
    <row r="1424" customFormat="false" ht="13.5" hidden="false" customHeight="false" outlineLevel="0" collapsed="false">
      <c r="A1424" s="123"/>
      <c r="B1424" s="51"/>
      <c r="E1424" s="130"/>
      <c r="F1424" s="130"/>
      <c r="I1424" s="116"/>
      <c r="J1424" s="116"/>
      <c r="K1424" s="116"/>
      <c r="L1424" s="116"/>
    </row>
    <row r="1425" customFormat="false" ht="13.5" hidden="false" customHeight="false" outlineLevel="0" collapsed="false">
      <c r="A1425" s="123"/>
      <c r="B1425" s="51"/>
      <c r="E1425" s="130"/>
      <c r="F1425" s="130"/>
      <c r="I1425" s="116"/>
      <c r="J1425" s="116"/>
      <c r="K1425" s="116"/>
      <c r="L1425" s="116"/>
    </row>
    <row r="1426" customFormat="false" ht="13.5" hidden="false" customHeight="false" outlineLevel="0" collapsed="false">
      <c r="A1426" s="123"/>
      <c r="B1426" s="51"/>
      <c r="E1426" s="130"/>
      <c r="F1426" s="130"/>
      <c r="I1426" s="116"/>
      <c r="J1426" s="116"/>
      <c r="K1426" s="116"/>
      <c r="L1426" s="116"/>
    </row>
    <row r="1427" customFormat="false" ht="13.5" hidden="false" customHeight="false" outlineLevel="0" collapsed="false">
      <c r="A1427" s="123"/>
      <c r="B1427" s="51"/>
      <c r="E1427" s="130"/>
      <c r="F1427" s="130"/>
      <c r="I1427" s="116"/>
      <c r="J1427" s="116"/>
      <c r="K1427" s="116"/>
      <c r="L1427" s="116"/>
    </row>
    <row r="1428" customFormat="false" ht="13.5" hidden="false" customHeight="false" outlineLevel="0" collapsed="false">
      <c r="A1428" s="123"/>
      <c r="B1428" s="51"/>
      <c r="E1428" s="130"/>
      <c r="F1428" s="130"/>
      <c r="I1428" s="116"/>
      <c r="J1428" s="116"/>
      <c r="K1428" s="116"/>
      <c r="L1428" s="116"/>
    </row>
    <row r="1429" customFormat="false" ht="13.5" hidden="false" customHeight="false" outlineLevel="0" collapsed="false">
      <c r="A1429" s="123"/>
      <c r="B1429" s="51"/>
      <c r="E1429" s="130"/>
      <c r="F1429" s="130"/>
      <c r="I1429" s="116"/>
      <c r="J1429" s="116"/>
      <c r="K1429" s="116"/>
      <c r="L1429" s="116"/>
    </row>
    <row r="1430" customFormat="false" ht="13.5" hidden="false" customHeight="false" outlineLevel="0" collapsed="false">
      <c r="A1430" s="123"/>
      <c r="B1430" s="51"/>
      <c r="E1430" s="130"/>
      <c r="F1430" s="130"/>
      <c r="I1430" s="116"/>
      <c r="J1430" s="116"/>
      <c r="K1430" s="116"/>
      <c r="L1430" s="116"/>
    </row>
    <row r="1431" customFormat="false" ht="13.5" hidden="false" customHeight="false" outlineLevel="0" collapsed="false">
      <c r="A1431" s="123"/>
      <c r="B1431" s="51"/>
      <c r="E1431" s="130"/>
      <c r="F1431" s="130"/>
      <c r="I1431" s="116"/>
      <c r="J1431" s="116"/>
      <c r="K1431" s="116"/>
      <c r="L1431" s="116"/>
    </row>
    <row r="1432" customFormat="false" ht="13.5" hidden="false" customHeight="false" outlineLevel="0" collapsed="false">
      <c r="A1432" s="123"/>
      <c r="B1432" s="51"/>
      <c r="E1432" s="130"/>
      <c r="F1432" s="130"/>
      <c r="I1432" s="116"/>
      <c r="J1432" s="116"/>
      <c r="K1432" s="116"/>
      <c r="L1432" s="116"/>
    </row>
    <row r="1433" customFormat="false" ht="13.5" hidden="false" customHeight="false" outlineLevel="0" collapsed="false">
      <c r="A1433" s="123"/>
      <c r="B1433" s="51"/>
      <c r="E1433" s="130"/>
      <c r="F1433" s="130"/>
      <c r="I1433" s="116"/>
      <c r="J1433" s="116"/>
      <c r="K1433" s="116"/>
      <c r="L1433" s="116"/>
    </row>
    <row r="1434" customFormat="false" ht="13.5" hidden="false" customHeight="false" outlineLevel="0" collapsed="false">
      <c r="A1434" s="123"/>
      <c r="B1434" s="51"/>
      <c r="E1434" s="130"/>
      <c r="F1434" s="130"/>
      <c r="I1434" s="116"/>
      <c r="J1434" s="116"/>
      <c r="K1434" s="116"/>
      <c r="L1434" s="116"/>
    </row>
    <row r="1435" customFormat="false" ht="13.5" hidden="false" customHeight="false" outlineLevel="0" collapsed="false">
      <c r="A1435" s="123"/>
      <c r="B1435" s="51"/>
      <c r="E1435" s="130"/>
      <c r="F1435" s="130"/>
      <c r="I1435" s="116"/>
      <c r="J1435" s="116"/>
      <c r="K1435" s="116"/>
      <c r="L1435" s="116"/>
    </row>
    <row r="1436" customFormat="false" ht="13.5" hidden="false" customHeight="false" outlineLevel="0" collapsed="false">
      <c r="A1436" s="123"/>
      <c r="B1436" s="51"/>
      <c r="E1436" s="130"/>
      <c r="F1436" s="130"/>
      <c r="I1436" s="116"/>
      <c r="J1436" s="116"/>
      <c r="K1436" s="116"/>
      <c r="L1436" s="116"/>
    </row>
    <row r="1437" customFormat="false" ht="13.5" hidden="false" customHeight="false" outlineLevel="0" collapsed="false">
      <c r="A1437" s="123"/>
      <c r="B1437" s="51"/>
      <c r="E1437" s="130"/>
      <c r="F1437" s="130"/>
      <c r="I1437" s="116"/>
      <c r="J1437" s="116"/>
      <c r="K1437" s="116"/>
      <c r="L1437" s="116"/>
    </row>
    <row r="1438" customFormat="false" ht="13.5" hidden="false" customHeight="false" outlineLevel="0" collapsed="false">
      <c r="A1438" s="123"/>
      <c r="B1438" s="51"/>
      <c r="E1438" s="130"/>
      <c r="F1438" s="130"/>
      <c r="I1438" s="116"/>
      <c r="J1438" s="116"/>
      <c r="K1438" s="116"/>
      <c r="L1438" s="116"/>
    </row>
    <row r="1439" customFormat="false" ht="13.5" hidden="false" customHeight="false" outlineLevel="0" collapsed="false">
      <c r="A1439" s="123"/>
      <c r="B1439" s="51"/>
      <c r="E1439" s="130"/>
      <c r="F1439" s="130"/>
      <c r="I1439" s="116"/>
      <c r="J1439" s="116"/>
      <c r="K1439" s="116"/>
      <c r="L1439" s="116"/>
    </row>
    <row r="1440" customFormat="false" ht="13.5" hidden="false" customHeight="false" outlineLevel="0" collapsed="false">
      <c r="A1440" s="123"/>
      <c r="B1440" s="51"/>
      <c r="E1440" s="130"/>
      <c r="F1440" s="130"/>
      <c r="I1440" s="116"/>
      <c r="J1440" s="116"/>
      <c r="K1440" s="116"/>
      <c r="L1440" s="116"/>
    </row>
    <row r="1441" customFormat="false" ht="13.5" hidden="false" customHeight="false" outlineLevel="0" collapsed="false">
      <c r="A1441" s="123"/>
      <c r="B1441" s="51"/>
      <c r="E1441" s="130"/>
      <c r="F1441" s="130"/>
      <c r="I1441" s="116"/>
      <c r="J1441" s="116"/>
      <c r="K1441" s="116"/>
      <c r="L1441" s="116"/>
    </row>
    <row r="1442" customFormat="false" ht="13.5" hidden="false" customHeight="false" outlineLevel="0" collapsed="false">
      <c r="A1442" s="123"/>
      <c r="B1442" s="51"/>
      <c r="E1442" s="130"/>
      <c r="F1442" s="130"/>
      <c r="I1442" s="116"/>
      <c r="J1442" s="116"/>
      <c r="K1442" s="116"/>
      <c r="L1442" s="116"/>
    </row>
    <row r="1443" customFormat="false" ht="13.5" hidden="false" customHeight="false" outlineLevel="0" collapsed="false">
      <c r="A1443" s="123"/>
      <c r="B1443" s="51"/>
      <c r="E1443" s="130"/>
      <c r="F1443" s="130"/>
      <c r="I1443" s="116"/>
      <c r="J1443" s="116"/>
      <c r="K1443" s="116"/>
      <c r="L1443" s="116"/>
    </row>
    <row r="1444" customFormat="false" ht="13.5" hidden="false" customHeight="false" outlineLevel="0" collapsed="false">
      <c r="A1444" s="123"/>
      <c r="B1444" s="51"/>
      <c r="E1444" s="130"/>
      <c r="F1444" s="130"/>
      <c r="I1444" s="116"/>
      <c r="J1444" s="116"/>
      <c r="K1444" s="116"/>
      <c r="L1444" s="116"/>
    </row>
    <row r="1445" customFormat="false" ht="13.5" hidden="false" customHeight="false" outlineLevel="0" collapsed="false">
      <c r="A1445" s="123"/>
      <c r="B1445" s="51"/>
      <c r="E1445" s="130"/>
      <c r="F1445" s="130"/>
      <c r="I1445" s="116"/>
      <c r="J1445" s="116"/>
      <c r="K1445" s="116"/>
      <c r="L1445" s="116"/>
    </row>
    <row r="1446" customFormat="false" ht="13.5" hidden="false" customHeight="false" outlineLevel="0" collapsed="false">
      <c r="A1446" s="123"/>
      <c r="B1446" s="51"/>
      <c r="E1446" s="130"/>
      <c r="F1446" s="130"/>
      <c r="I1446" s="116"/>
      <c r="J1446" s="116"/>
      <c r="K1446" s="116"/>
      <c r="L1446" s="116"/>
    </row>
    <row r="1447" customFormat="false" ht="13.5" hidden="false" customHeight="false" outlineLevel="0" collapsed="false">
      <c r="A1447" s="123"/>
      <c r="B1447" s="51"/>
      <c r="E1447" s="130"/>
      <c r="F1447" s="130"/>
      <c r="I1447" s="116"/>
      <c r="J1447" s="116"/>
      <c r="K1447" s="116"/>
      <c r="L1447" s="116"/>
    </row>
    <row r="1448" customFormat="false" ht="13.5" hidden="false" customHeight="false" outlineLevel="0" collapsed="false">
      <c r="A1448" s="123"/>
      <c r="B1448" s="51"/>
      <c r="E1448" s="130"/>
      <c r="F1448" s="130"/>
      <c r="I1448" s="116"/>
      <c r="J1448" s="116"/>
      <c r="K1448" s="116"/>
      <c r="L1448" s="116"/>
    </row>
    <row r="1449" customFormat="false" ht="13.5" hidden="false" customHeight="false" outlineLevel="0" collapsed="false">
      <c r="A1449" s="123"/>
      <c r="B1449" s="51"/>
      <c r="E1449" s="130"/>
      <c r="F1449" s="130"/>
      <c r="I1449" s="116"/>
      <c r="J1449" s="116"/>
      <c r="K1449" s="116"/>
      <c r="L1449" s="116"/>
    </row>
    <row r="1450" customFormat="false" ht="13.5" hidden="false" customHeight="false" outlineLevel="0" collapsed="false">
      <c r="A1450" s="123"/>
      <c r="B1450" s="51"/>
      <c r="E1450" s="130"/>
      <c r="F1450" s="130"/>
      <c r="I1450" s="116"/>
      <c r="J1450" s="116"/>
      <c r="K1450" s="116"/>
      <c r="L1450" s="116"/>
    </row>
    <row r="1451" customFormat="false" ht="13.5" hidden="false" customHeight="false" outlineLevel="0" collapsed="false">
      <c r="A1451" s="123"/>
      <c r="B1451" s="51"/>
      <c r="E1451" s="130"/>
      <c r="F1451" s="130"/>
      <c r="I1451" s="116"/>
      <c r="J1451" s="116"/>
      <c r="K1451" s="116"/>
      <c r="L1451" s="116"/>
    </row>
    <row r="1452" customFormat="false" ht="13.5" hidden="false" customHeight="false" outlineLevel="0" collapsed="false">
      <c r="A1452" s="123"/>
      <c r="B1452" s="51"/>
      <c r="E1452" s="130"/>
      <c r="F1452" s="130"/>
      <c r="I1452" s="116"/>
      <c r="J1452" s="116"/>
      <c r="K1452" s="116"/>
      <c r="L1452" s="116"/>
    </row>
    <row r="1453" customFormat="false" ht="13.5" hidden="false" customHeight="false" outlineLevel="0" collapsed="false">
      <c r="A1453" s="123"/>
      <c r="B1453" s="51"/>
      <c r="E1453" s="130"/>
      <c r="F1453" s="130"/>
      <c r="I1453" s="116"/>
      <c r="J1453" s="116"/>
      <c r="K1453" s="116"/>
      <c r="L1453" s="116"/>
    </row>
    <row r="1454" customFormat="false" ht="13.5" hidden="false" customHeight="false" outlineLevel="0" collapsed="false">
      <c r="A1454" s="123"/>
      <c r="B1454" s="51"/>
      <c r="E1454" s="130"/>
      <c r="F1454" s="130"/>
      <c r="I1454" s="116"/>
      <c r="J1454" s="116"/>
      <c r="K1454" s="116"/>
      <c r="L1454" s="116"/>
    </row>
    <row r="1455" customFormat="false" ht="13.5" hidden="false" customHeight="false" outlineLevel="0" collapsed="false">
      <c r="A1455" s="123"/>
      <c r="B1455" s="51"/>
      <c r="E1455" s="130"/>
      <c r="F1455" s="130"/>
      <c r="I1455" s="116"/>
      <c r="J1455" s="116"/>
      <c r="K1455" s="116"/>
      <c r="L1455" s="116"/>
    </row>
    <row r="1456" customFormat="false" ht="13.5" hidden="false" customHeight="false" outlineLevel="0" collapsed="false">
      <c r="A1456" s="123"/>
      <c r="B1456" s="51"/>
      <c r="E1456" s="130"/>
      <c r="F1456" s="130"/>
      <c r="I1456" s="116"/>
      <c r="J1456" s="116"/>
      <c r="K1456" s="116"/>
      <c r="L1456" s="116"/>
    </row>
    <row r="1457" customFormat="false" ht="13.5" hidden="false" customHeight="false" outlineLevel="0" collapsed="false">
      <c r="A1457" s="123"/>
      <c r="B1457" s="51"/>
      <c r="E1457" s="130"/>
      <c r="F1457" s="130"/>
      <c r="I1457" s="116"/>
      <c r="J1457" s="116"/>
      <c r="K1457" s="116"/>
      <c r="L1457" s="116"/>
    </row>
    <row r="1458" customFormat="false" ht="13.5" hidden="false" customHeight="false" outlineLevel="0" collapsed="false">
      <c r="A1458" s="123"/>
      <c r="B1458" s="51"/>
      <c r="E1458" s="130"/>
      <c r="F1458" s="130"/>
      <c r="I1458" s="116"/>
      <c r="J1458" s="116"/>
      <c r="K1458" s="116"/>
      <c r="L1458" s="116"/>
    </row>
    <row r="1459" customFormat="false" ht="13.5" hidden="false" customHeight="false" outlineLevel="0" collapsed="false">
      <c r="A1459" s="123"/>
      <c r="B1459" s="51"/>
      <c r="E1459" s="130"/>
      <c r="F1459" s="130"/>
      <c r="I1459" s="116"/>
      <c r="J1459" s="116"/>
      <c r="K1459" s="116"/>
      <c r="L1459" s="116"/>
    </row>
    <row r="1460" customFormat="false" ht="13.5" hidden="false" customHeight="false" outlineLevel="0" collapsed="false">
      <c r="A1460" s="123"/>
      <c r="B1460" s="51"/>
      <c r="E1460" s="130"/>
      <c r="F1460" s="130"/>
      <c r="I1460" s="116"/>
      <c r="J1460" s="116"/>
      <c r="K1460" s="116"/>
      <c r="L1460" s="116"/>
    </row>
    <row r="1461" customFormat="false" ht="13.5" hidden="false" customHeight="false" outlineLevel="0" collapsed="false">
      <c r="A1461" s="123"/>
      <c r="B1461" s="51"/>
      <c r="E1461" s="130"/>
      <c r="F1461" s="130"/>
      <c r="I1461" s="116"/>
      <c r="J1461" s="116"/>
      <c r="K1461" s="116"/>
      <c r="L1461" s="116"/>
    </row>
    <row r="1462" customFormat="false" ht="13.5" hidden="false" customHeight="false" outlineLevel="0" collapsed="false">
      <c r="A1462" s="123"/>
      <c r="B1462" s="51"/>
      <c r="E1462" s="130"/>
      <c r="F1462" s="130"/>
      <c r="I1462" s="116"/>
      <c r="J1462" s="116"/>
      <c r="K1462" s="116"/>
      <c r="L1462" s="116"/>
    </row>
    <row r="1463" customFormat="false" ht="13.5" hidden="false" customHeight="false" outlineLevel="0" collapsed="false">
      <c r="A1463" s="123"/>
      <c r="B1463" s="51"/>
      <c r="E1463" s="130"/>
      <c r="F1463" s="130"/>
      <c r="I1463" s="116"/>
      <c r="J1463" s="116"/>
      <c r="K1463" s="116"/>
      <c r="L1463" s="116"/>
    </row>
    <row r="1464" customFormat="false" ht="13.5" hidden="false" customHeight="false" outlineLevel="0" collapsed="false">
      <c r="A1464" s="123"/>
      <c r="B1464" s="51"/>
      <c r="E1464" s="130"/>
      <c r="F1464" s="130"/>
      <c r="I1464" s="116"/>
      <c r="J1464" s="116"/>
      <c r="K1464" s="116"/>
      <c r="L1464" s="116"/>
    </row>
    <row r="1465" customFormat="false" ht="13.5" hidden="false" customHeight="false" outlineLevel="0" collapsed="false">
      <c r="A1465" s="123"/>
      <c r="B1465" s="51"/>
      <c r="E1465" s="130"/>
      <c r="F1465" s="130"/>
      <c r="I1465" s="116"/>
      <c r="J1465" s="116"/>
      <c r="K1465" s="116"/>
      <c r="L1465" s="116"/>
    </row>
    <row r="1466" customFormat="false" ht="13.5" hidden="false" customHeight="false" outlineLevel="0" collapsed="false">
      <c r="A1466" s="123"/>
      <c r="B1466" s="51"/>
      <c r="E1466" s="130"/>
      <c r="F1466" s="130"/>
      <c r="I1466" s="116"/>
      <c r="J1466" s="116"/>
      <c r="K1466" s="116"/>
      <c r="L1466" s="116"/>
    </row>
    <row r="1467" customFormat="false" ht="13.5" hidden="false" customHeight="false" outlineLevel="0" collapsed="false">
      <c r="A1467" s="123"/>
      <c r="B1467" s="51"/>
      <c r="E1467" s="130"/>
      <c r="F1467" s="130"/>
      <c r="I1467" s="116"/>
      <c r="J1467" s="116"/>
      <c r="K1467" s="116"/>
      <c r="L1467" s="116"/>
    </row>
    <row r="1468" customFormat="false" ht="13.5" hidden="false" customHeight="false" outlineLevel="0" collapsed="false">
      <c r="A1468" s="123"/>
      <c r="B1468" s="51"/>
      <c r="E1468" s="130"/>
      <c r="F1468" s="130"/>
      <c r="I1468" s="116"/>
      <c r="J1468" s="116"/>
      <c r="K1468" s="116"/>
      <c r="L1468" s="116"/>
    </row>
    <row r="1469" customFormat="false" ht="13.5" hidden="false" customHeight="false" outlineLevel="0" collapsed="false">
      <c r="A1469" s="123"/>
      <c r="B1469" s="51"/>
      <c r="E1469" s="130"/>
      <c r="F1469" s="130"/>
      <c r="I1469" s="116"/>
      <c r="J1469" s="116"/>
      <c r="K1469" s="116"/>
      <c r="L1469" s="116"/>
    </row>
    <row r="1470" customFormat="false" ht="13.5" hidden="false" customHeight="false" outlineLevel="0" collapsed="false">
      <c r="A1470" s="123"/>
      <c r="B1470" s="51"/>
      <c r="E1470" s="130"/>
      <c r="F1470" s="130"/>
      <c r="I1470" s="116"/>
      <c r="J1470" s="116"/>
      <c r="K1470" s="116"/>
      <c r="L1470" s="116"/>
    </row>
    <row r="1471" customFormat="false" ht="13.5" hidden="false" customHeight="false" outlineLevel="0" collapsed="false">
      <c r="A1471" s="123"/>
      <c r="B1471" s="51"/>
      <c r="E1471" s="130"/>
      <c r="F1471" s="130"/>
      <c r="I1471" s="116"/>
      <c r="J1471" s="116"/>
      <c r="K1471" s="116"/>
      <c r="L1471" s="116"/>
    </row>
    <row r="1472" customFormat="false" ht="13.5" hidden="false" customHeight="false" outlineLevel="0" collapsed="false">
      <c r="A1472" s="123"/>
      <c r="B1472" s="51"/>
      <c r="E1472" s="130"/>
      <c r="F1472" s="130"/>
      <c r="I1472" s="116"/>
      <c r="J1472" s="116"/>
      <c r="K1472" s="116"/>
      <c r="L1472" s="116"/>
    </row>
    <row r="1473" customFormat="false" ht="13.5" hidden="false" customHeight="false" outlineLevel="0" collapsed="false">
      <c r="A1473" s="123"/>
      <c r="B1473" s="51"/>
      <c r="E1473" s="130"/>
      <c r="F1473" s="130"/>
      <c r="I1473" s="116"/>
      <c r="J1473" s="116"/>
      <c r="K1473" s="116"/>
      <c r="L1473" s="116"/>
    </row>
    <row r="1474" customFormat="false" ht="13.5" hidden="false" customHeight="false" outlineLevel="0" collapsed="false">
      <c r="A1474" s="123"/>
      <c r="B1474" s="51"/>
      <c r="E1474" s="130"/>
      <c r="F1474" s="130"/>
      <c r="I1474" s="116"/>
      <c r="J1474" s="116"/>
      <c r="K1474" s="116"/>
      <c r="L1474" s="116"/>
    </row>
    <row r="1475" customFormat="false" ht="13.5" hidden="false" customHeight="false" outlineLevel="0" collapsed="false">
      <c r="A1475" s="123"/>
      <c r="B1475" s="51"/>
      <c r="E1475" s="130"/>
      <c r="F1475" s="130"/>
      <c r="I1475" s="116"/>
      <c r="J1475" s="116"/>
      <c r="K1475" s="116"/>
      <c r="L1475" s="116"/>
    </row>
    <row r="1476" customFormat="false" ht="13.5" hidden="false" customHeight="false" outlineLevel="0" collapsed="false">
      <c r="A1476" s="123"/>
      <c r="B1476" s="51"/>
      <c r="E1476" s="130"/>
      <c r="F1476" s="130"/>
      <c r="I1476" s="116"/>
      <c r="J1476" s="116"/>
      <c r="K1476" s="116"/>
      <c r="L1476" s="116"/>
    </row>
    <row r="1477" customFormat="false" ht="13.5" hidden="false" customHeight="false" outlineLevel="0" collapsed="false">
      <c r="A1477" s="123"/>
      <c r="B1477" s="51"/>
      <c r="E1477" s="130"/>
      <c r="F1477" s="130"/>
      <c r="I1477" s="116"/>
      <c r="J1477" s="116"/>
      <c r="K1477" s="116"/>
      <c r="L1477" s="116"/>
    </row>
    <row r="1478" customFormat="false" ht="13.5" hidden="false" customHeight="false" outlineLevel="0" collapsed="false">
      <c r="A1478" s="123"/>
      <c r="B1478" s="51"/>
      <c r="E1478" s="130"/>
      <c r="F1478" s="130"/>
      <c r="I1478" s="116"/>
      <c r="J1478" s="116"/>
      <c r="K1478" s="116"/>
      <c r="L1478" s="116"/>
    </row>
    <row r="1479" customFormat="false" ht="13.5" hidden="false" customHeight="false" outlineLevel="0" collapsed="false">
      <c r="A1479" s="123"/>
      <c r="B1479" s="51"/>
      <c r="E1479" s="130"/>
      <c r="F1479" s="130"/>
      <c r="I1479" s="116"/>
      <c r="J1479" s="116"/>
      <c r="K1479" s="116"/>
      <c r="L1479" s="116"/>
    </row>
    <row r="1480" customFormat="false" ht="13.5" hidden="false" customHeight="false" outlineLevel="0" collapsed="false">
      <c r="A1480" s="123"/>
      <c r="B1480" s="51"/>
      <c r="E1480" s="130"/>
      <c r="F1480" s="130"/>
      <c r="I1480" s="116"/>
      <c r="J1480" s="116"/>
      <c r="K1480" s="116"/>
      <c r="L1480" s="116"/>
    </row>
    <row r="1481" customFormat="false" ht="13.5" hidden="false" customHeight="false" outlineLevel="0" collapsed="false">
      <c r="A1481" s="123"/>
      <c r="B1481" s="51"/>
      <c r="E1481" s="130"/>
      <c r="F1481" s="130"/>
      <c r="I1481" s="116"/>
      <c r="J1481" s="116"/>
      <c r="K1481" s="116"/>
      <c r="L1481" s="116"/>
    </row>
    <row r="1482" customFormat="false" ht="13.5" hidden="false" customHeight="false" outlineLevel="0" collapsed="false">
      <c r="A1482" s="123"/>
      <c r="B1482" s="51"/>
      <c r="E1482" s="130"/>
      <c r="F1482" s="130"/>
      <c r="I1482" s="116"/>
      <c r="J1482" s="116"/>
      <c r="K1482" s="116"/>
      <c r="L1482" s="116"/>
    </row>
    <row r="1483" customFormat="false" ht="13.5" hidden="false" customHeight="false" outlineLevel="0" collapsed="false">
      <c r="A1483" s="123"/>
      <c r="B1483" s="51"/>
      <c r="E1483" s="130"/>
      <c r="F1483" s="130"/>
      <c r="I1483" s="116"/>
      <c r="J1483" s="116"/>
      <c r="K1483" s="116"/>
      <c r="L1483" s="116"/>
    </row>
    <row r="1484" customFormat="false" ht="13.5" hidden="false" customHeight="false" outlineLevel="0" collapsed="false">
      <c r="A1484" s="123"/>
      <c r="B1484" s="51"/>
      <c r="E1484" s="130"/>
      <c r="F1484" s="130"/>
      <c r="I1484" s="116"/>
      <c r="J1484" s="116"/>
      <c r="K1484" s="116"/>
      <c r="L1484" s="116"/>
    </row>
    <row r="1485" customFormat="false" ht="13.5" hidden="false" customHeight="false" outlineLevel="0" collapsed="false">
      <c r="A1485" s="123"/>
      <c r="B1485" s="51"/>
      <c r="E1485" s="130"/>
      <c r="F1485" s="130"/>
      <c r="I1485" s="116"/>
      <c r="J1485" s="116"/>
      <c r="K1485" s="116"/>
      <c r="L1485" s="116"/>
    </row>
    <row r="1486" customFormat="false" ht="13.5" hidden="false" customHeight="false" outlineLevel="0" collapsed="false">
      <c r="A1486" s="123"/>
      <c r="B1486" s="51"/>
      <c r="E1486" s="130"/>
      <c r="F1486" s="130"/>
      <c r="I1486" s="116"/>
      <c r="J1486" s="116"/>
      <c r="K1486" s="116"/>
      <c r="L1486" s="116"/>
    </row>
    <row r="1487" customFormat="false" ht="13.5" hidden="false" customHeight="false" outlineLevel="0" collapsed="false">
      <c r="A1487" s="123"/>
      <c r="B1487" s="51"/>
      <c r="E1487" s="130"/>
      <c r="F1487" s="130"/>
      <c r="I1487" s="116"/>
      <c r="J1487" s="116"/>
      <c r="K1487" s="116"/>
      <c r="L1487" s="116"/>
    </row>
    <row r="1488" customFormat="false" ht="13.5" hidden="false" customHeight="false" outlineLevel="0" collapsed="false">
      <c r="A1488" s="123"/>
      <c r="B1488" s="51"/>
      <c r="E1488" s="130"/>
      <c r="F1488" s="130"/>
      <c r="I1488" s="116"/>
      <c r="J1488" s="116"/>
      <c r="K1488" s="116"/>
      <c r="L1488" s="116"/>
    </row>
    <row r="1489" customFormat="false" ht="13.5" hidden="false" customHeight="false" outlineLevel="0" collapsed="false">
      <c r="A1489" s="123"/>
      <c r="B1489" s="51"/>
      <c r="E1489" s="130"/>
      <c r="F1489" s="130"/>
      <c r="I1489" s="116"/>
      <c r="J1489" s="116"/>
      <c r="K1489" s="116"/>
      <c r="L1489" s="116"/>
    </row>
    <row r="1490" customFormat="false" ht="13.5" hidden="false" customHeight="false" outlineLevel="0" collapsed="false">
      <c r="A1490" s="123"/>
      <c r="B1490" s="51"/>
      <c r="E1490" s="130"/>
      <c r="F1490" s="130"/>
      <c r="I1490" s="116"/>
      <c r="J1490" s="116"/>
      <c r="K1490" s="116"/>
      <c r="L1490" s="116"/>
    </row>
    <row r="1491" customFormat="false" ht="13.5" hidden="false" customHeight="false" outlineLevel="0" collapsed="false">
      <c r="A1491" s="123"/>
      <c r="B1491" s="51"/>
      <c r="E1491" s="130"/>
      <c r="F1491" s="130"/>
      <c r="I1491" s="116"/>
      <c r="J1491" s="116"/>
      <c r="K1491" s="116"/>
      <c r="L1491" s="116"/>
    </row>
    <row r="1492" customFormat="false" ht="13.5" hidden="false" customHeight="false" outlineLevel="0" collapsed="false">
      <c r="A1492" s="123"/>
      <c r="B1492" s="51"/>
      <c r="E1492" s="130"/>
      <c r="F1492" s="130"/>
      <c r="I1492" s="116"/>
      <c r="J1492" s="116"/>
      <c r="K1492" s="116"/>
      <c r="L1492" s="116"/>
    </row>
    <row r="1493" customFormat="false" ht="13.5" hidden="false" customHeight="false" outlineLevel="0" collapsed="false">
      <c r="A1493" s="123"/>
      <c r="B1493" s="51"/>
      <c r="E1493" s="130"/>
      <c r="F1493" s="130"/>
      <c r="I1493" s="116"/>
      <c r="J1493" s="116"/>
      <c r="K1493" s="116"/>
      <c r="L1493" s="116"/>
    </row>
    <row r="1494" customFormat="false" ht="13.5" hidden="false" customHeight="false" outlineLevel="0" collapsed="false">
      <c r="A1494" s="123"/>
      <c r="B1494" s="51"/>
      <c r="E1494" s="130"/>
      <c r="F1494" s="130"/>
      <c r="I1494" s="116"/>
      <c r="J1494" s="116"/>
      <c r="K1494" s="116"/>
      <c r="L1494" s="116"/>
    </row>
    <row r="1495" customFormat="false" ht="13.5" hidden="false" customHeight="false" outlineLevel="0" collapsed="false">
      <c r="A1495" s="123"/>
      <c r="B1495" s="51"/>
      <c r="E1495" s="130"/>
      <c r="F1495" s="130"/>
      <c r="I1495" s="116"/>
      <c r="J1495" s="116"/>
      <c r="K1495" s="116"/>
      <c r="L1495" s="116"/>
    </row>
    <row r="1496" customFormat="false" ht="13.5" hidden="false" customHeight="false" outlineLevel="0" collapsed="false">
      <c r="A1496" s="123"/>
      <c r="B1496" s="51"/>
      <c r="E1496" s="130"/>
      <c r="F1496" s="130"/>
      <c r="I1496" s="116"/>
      <c r="J1496" s="116"/>
      <c r="K1496" s="116"/>
      <c r="L1496" s="116"/>
    </row>
    <row r="1497" customFormat="false" ht="13.5" hidden="false" customHeight="false" outlineLevel="0" collapsed="false">
      <c r="A1497" s="123"/>
      <c r="B1497" s="51"/>
      <c r="E1497" s="130"/>
      <c r="F1497" s="130"/>
      <c r="I1497" s="116"/>
      <c r="J1497" s="116"/>
      <c r="K1497" s="116"/>
      <c r="L1497" s="116"/>
    </row>
    <row r="1498" customFormat="false" ht="13.5" hidden="false" customHeight="false" outlineLevel="0" collapsed="false">
      <c r="A1498" s="123"/>
      <c r="B1498" s="51"/>
      <c r="E1498" s="130"/>
      <c r="F1498" s="130"/>
      <c r="I1498" s="116"/>
      <c r="J1498" s="116"/>
      <c r="K1498" s="116"/>
      <c r="L1498" s="116"/>
    </row>
    <row r="1499" customFormat="false" ht="13.5" hidden="false" customHeight="false" outlineLevel="0" collapsed="false">
      <c r="A1499" s="123"/>
      <c r="B1499" s="51"/>
      <c r="E1499" s="130"/>
      <c r="F1499" s="130"/>
      <c r="I1499" s="116"/>
      <c r="J1499" s="116"/>
      <c r="K1499" s="116"/>
      <c r="L1499" s="116"/>
    </row>
    <row r="1500" customFormat="false" ht="13.5" hidden="false" customHeight="false" outlineLevel="0" collapsed="false">
      <c r="A1500" s="123"/>
      <c r="B1500" s="51"/>
      <c r="E1500" s="130"/>
      <c r="F1500" s="130"/>
      <c r="I1500" s="116"/>
      <c r="J1500" s="116"/>
      <c r="K1500" s="116"/>
      <c r="L1500" s="116"/>
    </row>
    <row r="1501" customFormat="false" ht="13.5" hidden="false" customHeight="false" outlineLevel="0" collapsed="false">
      <c r="A1501" s="123"/>
      <c r="B1501" s="51"/>
      <c r="E1501" s="130"/>
      <c r="F1501" s="130"/>
      <c r="I1501" s="116"/>
      <c r="J1501" s="116"/>
      <c r="K1501" s="116"/>
      <c r="L1501" s="116"/>
    </row>
    <row r="1502" customFormat="false" ht="13.5" hidden="false" customHeight="false" outlineLevel="0" collapsed="false">
      <c r="A1502" s="123"/>
      <c r="B1502" s="51"/>
      <c r="E1502" s="130"/>
      <c r="F1502" s="130"/>
      <c r="I1502" s="116"/>
      <c r="J1502" s="116"/>
      <c r="K1502" s="116"/>
      <c r="L1502" s="116"/>
    </row>
    <row r="1503" customFormat="false" ht="13.5" hidden="false" customHeight="false" outlineLevel="0" collapsed="false">
      <c r="A1503" s="123"/>
      <c r="B1503" s="51"/>
      <c r="E1503" s="130"/>
      <c r="F1503" s="130"/>
      <c r="I1503" s="116"/>
      <c r="J1503" s="116"/>
      <c r="K1503" s="116"/>
      <c r="L1503" s="116"/>
    </row>
    <row r="1504" customFormat="false" ht="13.5" hidden="false" customHeight="false" outlineLevel="0" collapsed="false">
      <c r="A1504" s="123"/>
      <c r="B1504" s="51"/>
      <c r="E1504" s="130"/>
      <c r="F1504" s="130"/>
      <c r="I1504" s="116"/>
      <c r="J1504" s="116"/>
      <c r="K1504" s="116"/>
      <c r="L1504" s="116"/>
    </row>
    <row r="1505" customFormat="false" ht="13.5" hidden="false" customHeight="false" outlineLevel="0" collapsed="false">
      <c r="A1505" s="123"/>
      <c r="B1505" s="51"/>
      <c r="E1505" s="130"/>
      <c r="F1505" s="130"/>
      <c r="I1505" s="116"/>
      <c r="J1505" s="116"/>
      <c r="K1505" s="116"/>
      <c r="L1505" s="116"/>
    </row>
    <row r="1506" customFormat="false" ht="13.5" hidden="false" customHeight="false" outlineLevel="0" collapsed="false">
      <c r="A1506" s="123"/>
      <c r="B1506" s="51"/>
      <c r="E1506" s="130"/>
      <c r="F1506" s="130"/>
      <c r="I1506" s="116"/>
      <c r="J1506" s="116"/>
      <c r="K1506" s="116"/>
      <c r="L1506" s="116"/>
    </row>
    <row r="1507" customFormat="false" ht="13.5" hidden="false" customHeight="false" outlineLevel="0" collapsed="false">
      <c r="A1507" s="123"/>
      <c r="B1507" s="51"/>
      <c r="E1507" s="130"/>
      <c r="F1507" s="130"/>
      <c r="I1507" s="116"/>
      <c r="J1507" s="116"/>
      <c r="K1507" s="116"/>
      <c r="L1507" s="116"/>
    </row>
    <row r="1508" customFormat="false" ht="13.5" hidden="false" customHeight="false" outlineLevel="0" collapsed="false">
      <c r="A1508" s="123"/>
      <c r="B1508" s="51"/>
      <c r="E1508" s="130"/>
      <c r="F1508" s="130"/>
      <c r="I1508" s="116"/>
      <c r="J1508" s="116"/>
      <c r="K1508" s="116"/>
      <c r="L1508" s="116"/>
    </row>
    <row r="1509" customFormat="false" ht="13.5" hidden="false" customHeight="false" outlineLevel="0" collapsed="false">
      <c r="A1509" s="123"/>
      <c r="B1509" s="51"/>
      <c r="E1509" s="130"/>
      <c r="F1509" s="130"/>
      <c r="I1509" s="116"/>
      <c r="J1509" s="116"/>
      <c r="K1509" s="116"/>
      <c r="L1509" s="116"/>
    </row>
    <row r="1510" customFormat="false" ht="13.5" hidden="false" customHeight="false" outlineLevel="0" collapsed="false">
      <c r="A1510" s="123"/>
      <c r="B1510" s="51"/>
      <c r="E1510" s="130"/>
      <c r="F1510" s="130"/>
      <c r="I1510" s="116"/>
      <c r="J1510" s="116"/>
      <c r="K1510" s="116"/>
      <c r="L1510" s="116"/>
    </row>
    <row r="1511" customFormat="false" ht="13.5" hidden="false" customHeight="false" outlineLevel="0" collapsed="false">
      <c r="A1511" s="123"/>
      <c r="B1511" s="51"/>
      <c r="E1511" s="130"/>
      <c r="F1511" s="130"/>
      <c r="I1511" s="116"/>
      <c r="J1511" s="116"/>
      <c r="K1511" s="116"/>
      <c r="L1511" s="116"/>
    </row>
    <row r="1512" customFormat="false" ht="13.5" hidden="false" customHeight="false" outlineLevel="0" collapsed="false">
      <c r="A1512" s="123"/>
      <c r="B1512" s="51"/>
      <c r="E1512" s="130"/>
      <c r="F1512" s="130"/>
      <c r="I1512" s="116"/>
      <c r="J1512" s="116"/>
      <c r="K1512" s="116"/>
      <c r="L1512" s="116"/>
    </row>
    <row r="1513" customFormat="false" ht="13.5" hidden="false" customHeight="false" outlineLevel="0" collapsed="false">
      <c r="A1513" s="123"/>
      <c r="B1513" s="51"/>
      <c r="E1513" s="130"/>
      <c r="F1513" s="130"/>
      <c r="I1513" s="116"/>
      <c r="J1513" s="116"/>
      <c r="K1513" s="116"/>
      <c r="L1513" s="116"/>
    </row>
    <row r="1514" customFormat="false" ht="13.5" hidden="false" customHeight="false" outlineLevel="0" collapsed="false">
      <c r="A1514" s="123"/>
      <c r="B1514" s="51"/>
      <c r="E1514" s="130"/>
      <c r="F1514" s="130"/>
      <c r="I1514" s="116"/>
      <c r="J1514" s="116"/>
      <c r="K1514" s="116"/>
      <c r="L1514" s="116"/>
    </row>
    <row r="1515" customFormat="false" ht="13.5" hidden="false" customHeight="false" outlineLevel="0" collapsed="false">
      <c r="A1515" s="123"/>
      <c r="B1515" s="51"/>
      <c r="E1515" s="130"/>
      <c r="F1515" s="130"/>
      <c r="I1515" s="116"/>
      <c r="J1515" s="116"/>
      <c r="K1515" s="116"/>
      <c r="L1515" s="116"/>
    </row>
    <row r="1516" customFormat="false" ht="13.5" hidden="false" customHeight="false" outlineLevel="0" collapsed="false">
      <c r="A1516" s="123"/>
      <c r="B1516" s="51"/>
      <c r="E1516" s="130"/>
      <c r="F1516" s="130"/>
      <c r="I1516" s="116"/>
      <c r="J1516" s="116"/>
      <c r="K1516" s="116"/>
      <c r="L1516" s="116"/>
    </row>
    <row r="1517" customFormat="false" ht="13.5" hidden="false" customHeight="false" outlineLevel="0" collapsed="false">
      <c r="A1517" s="123"/>
      <c r="B1517" s="51"/>
      <c r="E1517" s="130"/>
      <c r="F1517" s="130"/>
      <c r="I1517" s="116"/>
      <c r="J1517" s="116"/>
      <c r="K1517" s="116"/>
      <c r="L1517" s="116"/>
    </row>
    <row r="1518" customFormat="false" ht="13.5" hidden="false" customHeight="false" outlineLevel="0" collapsed="false">
      <c r="A1518" s="123"/>
      <c r="B1518" s="51"/>
      <c r="E1518" s="130"/>
      <c r="F1518" s="130"/>
      <c r="I1518" s="116"/>
      <c r="J1518" s="116"/>
      <c r="K1518" s="116"/>
      <c r="L1518" s="116"/>
    </row>
    <row r="1519" customFormat="false" ht="13.5" hidden="false" customHeight="false" outlineLevel="0" collapsed="false">
      <c r="A1519" s="123"/>
      <c r="B1519" s="51"/>
      <c r="E1519" s="130"/>
      <c r="F1519" s="130"/>
      <c r="I1519" s="116"/>
      <c r="J1519" s="116"/>
      <c r="K1519" s="116"/>
      <c r="L1519" s="116"/>
    </row>
    <row r="1520" customFormat="false" ht="13.5" hidden="false" customHeight="false" outlineLevel="0" collapsed="false">
      <c r="A1520" s="123"/>
      <c r="B1520" s="51"/>
      <c r="E1520" s="130"/>
      <c r="F1520" s="130"/>
      <c r="I1520" s="116"/>
      <c r="J1520" s="116"/>
      <c r="K1520" s="116"/>
      <c r="L1520" s="116"/>
    </row>
    <row r="1521" customFormat="false" ht="13.5" hidden="false" customHeight="false" outlineLevel="0" collapsed="false">
      <c r="A1521" s="123"/>
      <c r="B1521" s="51"/>
      <c r="E1521" s="130"/>
      <c r="F1521" s="130"/>
      <c r="I1521" s="116"/>
      <c r="J1521" s="116"/>
      <c r="K1521" s="116"/>
      <c r="L1521" s="116"/>
    </row>
    <row r="1522" customFormat="false" ht="13.5" hidden="false" customHeight="false" outlineLevel="0" collapsed="false">
      <c r="A1522" s="123"/>
      <c r="B1522" s="51"/>
      <c r="E1522" s="130"/>
      <c r="F1522" s="130"/>
      <c r="I1522" s="116"/>
      <c r="J1522" s="116"/>
      <c r="K1522" s="116"/>
      <c r="L1522" s="116"/>
    </row>
    <row r="1523" customFormat="false" ht="13.5" hidden="false" customHeight="false" outlineLevel="0" collapsed="false">
      <c r="A1523" s="123"/>
      <c r="B1523" s="51"/>
      <c r="E1523" s="130"/>
      <c r="F1523" s="130"/>
      <c r="I1523" s="116"/>
      <c r="J1523" s="116"/>
      <c r="K1523" s="116"/>
      <c r="L1523" s="116"/>
    </row>
    <row r="1524" customFormat="false" ht="13.5" hidden="false" customHeight="false" outlineLevel="0" collapsed="false">
      <c r="A1524" s="123"/>
      <c r="B1524" s="51"/>
      <c r="E1524" s="130"/>
      <c r="F1524" s="130"/>
      <c r="I1524" s="116"/>
      <c r="J1524" s="116"/>
      <c r="K1524" s="116"/>
      <c r="L1524" s="116"/>
    </row>
    <row r="1525" customFormat="false" ht="13.5" hidden="false" customHeight="false" outlineLevel="0" collapsed="false">
      <c r="A1525" s="123"/>
      <c r="B1525" s="51"/>
      <c r="E1525" s="130"/>
      <c r="F1525" s="130"/>
      <c r="I1525" s="116"/>
      <c r="J1525" s="116"/>
      <c r="K1525" s="116"/>
      <c r="L1525" s="116"/>
    </row>
    <row r="1526" customFormat="false" ht="13.5" hidden="false" customHeight="false" outlineLevel="0" collapsed="false">
      <c r="A1526" s="123"/>
      <c r="B1526" s="51"/>
      <c r="E1526" s="130"/>
      <c r="F1526" s="130"/>
      <c r="I1526" s="116"/>
      <c r="J1526" s="116"/>
      <c r="K1526" s="116"/>
      <c r="L1526" s="116"/>
    </row>
    <row r="1527" customFormat="false" ht="13.5" hidden="false" customHeight="false" outlineLevel="0" collapsed="false">
      <c r="A1527" s="123"/>
      <c r="B1527" s="51"/>
      <c r="E1527" s="130"/>
      <c r="F1527" s="130"/>
      <c r="I1527" s="116"/>
      <c r="J1527" s="116"/>
      <c r="K1527" s="116"/>
      <c r="L1527" s="116"/>
    </row>
    <row r="1528" customFormat="false" ht="13.5" hidden="false" customHeight="false" outlineLevel="0" collapsed="false">
      <c r="A1528" s="123"/>
      <c r="B1528" s="51"/>
      <c r="E1528" s="130"/>
      <c r="F1528" s="130"/>
      <c r="I1528" s="116"/>
      <c r="J1528" s="116"/>
      <c r="K1528" s="116"/>
      <c r="L1528" s="116"/>
    </row>
    <row r="1529" customFormat="false" ht="13.5" hidden="false" customHeight="false" outlineLevel="0" collapsed="false">
      <c r="A1529" s="123"/>
      <c r="B1529" s="51"/>
      <c r="E1529" s="130"/>
      <c r="F1529" s="130"/>
      <c r="I1529" s="116"/>
      <c r="J1529" s="116"/>
      <c r="K1529" s="116"/>
      <c r="L1529" s="116"/>
    </row>
    <row r="1530" customFormat="false" ht="13.5" hidden="false" customHeight="false" outlineLevel="0" collapsed="false">
      <c r="A1530" s="123"/>
      <c r="B1530" s="51"/>
      <c r="E1530" s="130"/>
      <c r="F1530" s="130"/>
      <c r="I1530" s="116"/>
      <c r="J1530" s="116"/>
      <c r="K1530" s="116"/>
      <c r="L1530" s="116"/>
    </row>
    <row r="1531" customFormat="false" ht="13.5" hidden="false" customHeight="false" outlineLevel="0" collapsed="false">
      <c r="A1531" s="123"/>
      <c r="B1531" s="51"/>
      <c r="E1531" s="130"/>
      <c r="F1531" s="130"/>
      <c r="I1531" s="116"/>
      <c r="J1531" s="116"/>
      <c r="K1531" s="116"/>
      <c r="L1531" s="116"/>
    </row>
    <row r="1532" customFormat="false" ht="13.5" hidden="false" customHeight="false" outlineLevel="0" collapsed="false">
      <c r="A1532" s="123"/>
      <c r="B1532" s="51"/>
      <c r="E1532" s="130"/>
      <c r="F1532" s="130"/>
      <c r="I1532" s="116"/>
      <c r="J1532" s="116"/>
      <c r="K1532" s="116"/>
      <c r="L1532" s="116"/>
    </row>
    <row r="1533" customFormat="false" ht="13.5" hidden="false" customHeight="false" outlineLevel="0" collapsed="false">
      <c r="A1533" s="123"/>
      <c r="B1533" s="51"/>
      <c r="E1533" s="130"/>
      <c r="F1533" s="130"/>
      <c r="I1533" s="116"/>
      <c r="J1533" s="116"/>
      <c r="K1533" s="116"/>
      <c r="L1533" s="116"/>
    </row>
    <row r="1534" customFormat="false" ht="13.5" hidden="false" customHeight="false" outlineLevel="0" collapsed="false">
      <c r="A1534" s="123"/>
      <c r="B1534" s="51"/>
      <c r="E1534" s="130"/>
      <c r="F1534" s="130"/>
      <c r="I1534" s="116"/>
      <c r="J1534" s="116"/>
      <c r="K1534" s="116"/>
      <c r="L1534" s="116"/>
    </row>
    <row r="1535" customFormat="false" ht="13.5" hidden="false" customHeight="false" outlineLevel="0" collapsed="false">
      <c r="A1535" s="123"/>
      <c r="B1535" s="51"/>
      <c r="E1535" s="130"/>
      <c r="F1535" s="130"/>
      <c r="I1535" s="116"/>
      <c r="J1535" s="116"/>
      <c r="K1535" s="116"/>
      <c r="L1535" s="116"/>
    </row>
    <row r="1536" customFormat="false" ht="13.5" hidden="false" customHeight="false" outlineLevel="0" collapsed="false">
      <c r="A1536" s="123"/>
      <c r="B1536" s="51"/>
      <c r="E1536" s="130"/>
      <c r="F1536" s="130"/>
      <c r="I1536" s="116"/>
      <c r="J1536" s="116"/>
      <c r="K1536" s="116"/>
      <c r="L1536" s="116"/>
    </row>
    <row r="1537" customFormat="false" ht="13.5" hidden="false" customHeight="false" outlineLevel="0" collapsed="false">
      <c r="A1537" s="123"/>
      <c r="B1537" s="51"/>
      <c r="E1537" s="130"/>
      <c r="F1537" s="130"/>
      <c r="I1537" s="116"/>
      <c r="J1537" s="116"/>
      <c r="K1537" s="116"/>
      <c r="L1537" s="116"/>
    </row>
    <row r="1538" customFormat="false" ht="13.5" hidden="false" customHeight="false" outlineLevel="0" collapsed="false">
      <c r="A1538" s="123"/>
      <c r="B1538" s="51"/>
      <c r="E1538" s="130"/>
      <c r="F1538" s="130"/>
      <c r="I1538" s="116"/>
      <c r="J1538" s="116"/>
      <c r="K1538" s="116"/>
      <c r="L1538" s="116"/>
    </row>
    <row r="1539" customFormat="false" ht="13.5" hidden="false" customHeight="false" outlineLevel="0" collapsed="false">
      <c r="A1539" s="123"/>
      <c r="B1539" s="51"/>
      <c r="E1539" s="130"/>
      <c r="F1539" s="130"/>
      <c r="I1539" s="116"/>
      <c r="J1539" s="116"/>
      <c r="K1539" s="116"/>
      <c r="L1539" s="116"/>
    </row>
    <row r="1540" customFormat="false" ht="13.5" hidden="false" customHeight="false" outlineLevel="0" collapsed="false">
      <c r="A1540" s="123"/>
      <c r="B1540" s="51"/>
      <c r="E1540" s="130"/>
      <c r="F1540" s="130"/>
      <c r="I1540" s="116"/>
      <c r="J1540" s="116"/>
      <c r="K1540" s="116"/>
      <c r="L1540" s="116"/>
    </row>
    <row r="1541" customFormat="false" ht="13.5" hidden="false" customHeight="false" outlineLevel="0" collapsed="false">
      <c r="A1541" s="123"/>
      <c r="B1541" s="51"/>
      <c r="E1541" s="130"/>
      <c r="F1541" s="130"/>
      <c r="I1541" s="116"/>
      <c r="J1541" s="116"/>
      <c r="K1541" s="116"/>
      <c r="L1541" s="116"/>
    </row>
    <row r="1542" customFormat="false" ht="13.5" hidden="false" customHeight="false" outlineLevel="0" collapsed="false">
      <c r="A1542" s="123"/>
      <c r="B1542" s="51"/>
      <c r="E1542" s="130"/>
      <c r="F1542" s="130"/>
      <c r="I1542" s="116"/>
      <c r="J1542" s="116"/>
      <c r="K1542" s="116"/>
      <c r="L1542" s="116"/>
    </row>
    <row r="1543" customFormat="false" ht="13.5" hidden="false" customHeight="false" outlineLevel="0" collapsed="false">
      <c r="A1543" s="123"/>
      <c r="B1543" s="51"/>
      <c r="E1543" s="130"/>
      <c r="F1543" s="130"/>
      <c r="I1543" s="116"/>
      <c r="J1543" s="116"/>
      <c r="K1543" s="116"/>
      <c r="L1543" s="116"/>
    </row>
    <row r="1544" customFormat="false" ht="13.5" hidden="false" customHeight="false" outlineLevel="0" collapsed="false">
      <c r="A1544" s="123"/>
      <c r="B1544" s="51"/>
      <c r="E1544" s="130"/>
      <c r="F1544" s="130"/>
      <c r="I1544" s="116"/>
      <c r="J1544" s="116"/>
      <c r="K1544" s="116"/>
      <c r="L1544" s="116"/>
    </row>
    <row r="1545" customFormat="false" ht="13.5" hidden="false" customHeight="false" outlineLevel="0" collapsed="false">
      <c r="A1545" s="123"/>
      <c r="B1545" s="51"/>
      <c r="E1545" s="130"/>
      <c r="F1545" s="130"/>
      <c r="I1545" s="116"/>
      <c r="J1545" s="116"/>
      <c r="K1545" s="116"/>
      <c r="L1545" s="116"/>
    </row>
    <row r="1546" customFormat="false" ht="13.5" hidden="false" customHeight="false" outlineLevel="0" collapsed="false">
      <c r="A1546" s="123"/>
      <c r="B1546" s="51"/>
      <c r="E1546" s="130"/>
      <c r="F1546" s="130"/>
      <c r="I1546" s="116"/>
      <c r="J1546" s="116"/>
      <c r="K1546" s="116"/>
      <c r="L1546" s="116"/>
    </row>
    <row r="1547" customFormat="false" ht="13.5" hidden="false" customHeight="false" outlineLevel="0" collapsed="false">
      <c r="A1547" s="123"/>
      <c r="B1547" s="51"/>
      <c r="E1547" s="130"/>
      <c r="F1547" s="130"/>
      <c r="I1547" s="116"/>
      <c r="J1547" s="116"/>
      <c r="K1547" s="116"/>
      <c r="L1547" s="116"/>
    </row>
    <row r="1548" customFormat="false" ht="13.5" hidden="false" customHeight="false" outlineLevel="0" collapsed="false">
      <c r="A1548" s="123"/>
      <c r="B1548" s="51"/>
      <c r="E1548" s="130"/>
      <c r="F1548" s="130"/>
      <c r="I1548" s="116"/>
      <c r="J1548" s="116"/>
      <c r="K1548" s="116"/>
      <c r="L1548" s="116"/>
    </row>
    <row r="1549" customFormat="false" ht="13.5" hidden="false" customHeight="false" outlineLevel="0" collapsed="false">
      <c r="A1549" s="123"/>
      <c r="B1549" s="51"/>
      <c r="E1549" s="130"/>
      <c r="F1549" s="130"/>
      <c r="I1549" s="116"/>
      <c r="J1549" s="116"/>
      <c r="K1549" s="116"/>
      <c r="L1549" s="116"/>
    </row>
    <row r="1550" customFormat="false" ht="13.5" hidden="false" customHeight="false" outlineLevel="0" collapsed="false">
      <c r="A1550" s="123"/>
      <c r="B1550" s="51"/>
      <c r="E1550" s="130"/>
      <c r="F1550" s="130"/>
      <c r="I1550" s="116"/>
      <c r="J1550" s="116"/>
      <c r="K1550" s="116"/>
      <c r="L1550" s="116"/>
    </row>
    <row r="1551" customFormat="false" ht="13.5" hidden="false" customHeight="false" outlineLevel="0" collapsed="false">
      <c r="A1551" s="123"/>
      <c r="B1551" s="51"/>
      <c r="E1551" s="130"/>
      <c r="F1551" s="130"/>
      <c r="I1551" s="116"/>
      <c r="J1551" s="116"/>
      <c r="K1551" s="116"/>
      <c r="L1551" s="116"/>
    </row>
    <row r="1552" customFormat="false" ht="13.5" hidden="false" customHeight="false" outlineLevel="0" collapsed="false">
      <c r="A1552" s="123"/>
      <c r="B1552" s="51"/>
      <c r="E1552" s="130"/>
      <c r="F1552" s="130"/>
      <c r="I1552" s="116"/>
      <c r="J1552" s="116"/>
      <c r="K1552" s="116"/>
      <c r="L1552" s="116"/>
    </row>
    <row r="1553" customFormat="false" ht="13.5" hidden="false" customHeight="false" outlineLevel="0" collapsed="false">
      <c r="A1553" s="123"/>
      <c r="B1553" s="51"/>
      <c r="E1553" s="130"/>
      <c r="F1553" s="130"/>
      <c r="I1553" s="116"/>
      <c r="J1553" s="116"/>
      <c r="K1553" s="116"/>
      <c r="L1553" s="116"/>
    </row>
    <row r="1554" customFormat="false" ht="13.5" hidden="false" customHeight="false" outlineLevel="0" collapsed="false">
      <c r="A1554" s="123"/>
      <c r="B1554" s="51"/>
      <c r="E1554" s="130"/>
      <c r="F1554" s="130"/>
      <c r="I1554" s="116"/>
      <c r="J1554" s="116"/>
      <c r="K1554" s="116"/>
      <c r="L1554" s="116"/>
    </row>
    <row r="1555" customFormat="false" ht="13.5" hidden="false" customHeight="false" outlineLevel="0" collapsed="false">
      <c r="A1555" s="123"/>
      <c r="B1555" s="51"/>
      <c r="E1555" s="130"/>
      <c r="F1555" s="130"/>
      <c r="I1555" s="116"/>
      <c r="J1555" s="116"/>
      <c r="K1555" s="116"/>
      <c r="L1555" s="116"/>
    </row>
    <row r="1556" customFormat="false" ht="13.5" hidden="false" customHeight="false" outlineLevel="0" collapsed="false">
      <c r="A1556" s="123"/>
      <c r="B1556" s="51"/>
      <c r="E1556" s="130"/>
      <c r="F1556" s="130"/>
      <c r="I1556" s="116"/>
      <c r="J1556" s="116"/>
      <c r="K1556" s="116"/>
      <c r="L1556" s="116"/>
    </row>
    <row r="1557" customFormat="false" ht="13.5" hidden="false" customHeight="false" outlineLevel="0" collapsed="false">
      <c r="A1557" s="123"/>
      <c r="B1557" s="51"/>
      <c r="E1557" s="130"/>
      <c r="F1557" s="130"/>
      <c r="I1557" s="116"/>
      <c r="J1557" s="116"/>
      <c r="K1557" s="116"/>
      <c r="L1557" s="116"/>
    </row>
    <row r="1558" customFormat="false" ht="13.5" hidden="false" customHeight="false" outlineLevel="0" collapsed="false">
      <c r="A1558" s="123"/>
      <c r="B1558" s="51"/>
      <c r="E1558" s="130"/>
      <c r="F1558" s="130"/>
      <c r="I1558" s="116"/>
      <c r="J1558" s="116"/>
      <c r="K1558" s="116"/>
      <c r="L1558" s="116"/>
    </row>
    <row r="1559" customFormat="false" ht="13.5" hidden="false" customHeight="false" outlineLevel="0" collapsed="false">
      <c r="A1559" s="123"/>
      <c r="B1559" s="51"/>
      <c r="E1559" s="130"/>
      <c r="F1559" s="130"/>
      <c r="I1559" s="116"/>
      <c r="J1559" s="116"/>
      <c r="K1559" s="116"/>
      <c r="L1559" s="116"/>
    </row>
    <row r="1560" customFormat="false" ht="13.5" hidden="false" customHeight="false" outlineLevel="0" collapsed="false">
      <c r="A1560" s="123"/>
      <c r="B1560" s="51"/>
      <c r="E1560" s="130"/>
      <c r="F1560" s="130"/>
      <c r="I1560" s="116"/>
      <c r="J1560" s="116"/>
      <c r="K1560" s="116"/>
      <c r="L1560" s="116"/>
    </row>
    <row r="1561" customFormat="false" ht="13.5" hidden="false" customHeight="false" outlineLevel="0" collapsed="false">
      <c r="A1561" s="123"/>
      <c r="B1561" s="51"/>
      <c r="E1561" s="130"/>
      <c r="F1561" s="130"/>
      <c r="I1561" s="116"/>
      <c r="J1561" s="116"/>
      <c r="K1561" s="116"/>
      <c r="L1561" s="116"/>
    </row>
    <row r="1562" customFormat="false" ht="13.5" hidden="false" customHeight="false" outlineLevel="0" collapsed="false">
      <c r="A1562" s="123"/>
      <c r="B1562" s="51"/>
      <c r="E1562" s="130"/>
      <c r="F1562" s="130"/>
      <c r="I1562" s="116"/>
      <c r="J1562" s="116"/>
      <c r="K1562" s="116"/>
      <c r="L1562" s="116"/>
    </row>
    <row r="1563" customFormat="false" ht="13.5" hidden="false" customHeight="false" outlineLevel="0" collapsed="false">
      <c r="A1563" s="123"/>
      <c r="B1563" s="51"/>
      <c r="E1563" s="130"/>
      <c r="F1563" s="130"/>
      <c r="I1563" s="116"/>
      <c r="J1563" s="116"/>
      <c r="K1563" s="116"/>
      <c r="L1563" s="116"/>
    </row>
    <row r="1564" customFormat="false" ht="13.5" hidden="false" customHeight="false" outlineLevel="0" collapsed="false">
      <c r="A1564" s="123"/>
      <c r="B1564" s="51"/>
      <c r="E1564" s="130"/>
      <c r="F1564" s="130"/>
      <c r="I1564" s="116"/>
      <c r="J1564" s="116"/>
      <c r="K1564" s="116"/>
      <c r="L1564" s="116"/>
    </row>
    <row r="1565" customFormat="false" ht="13.5" hidden="false" customHeight="false" outlineLevel="0" collapsed="false">
      <c r="A1565" s="123"/>
      <c r="B1565" s="51"/>
      <c r="E1565" s="130"/>
      <c r="F1565" s="130"/>
      <c r="I1565" s="116"/>
      <c r="J1565" s="116"/>
      <c r="K1565" s="116"/>
      <c r="L1565" s="116"/>
    </row>
    <row r="1566" customFormat="false" ht="13.5" hidden="false" customHeight="false" outlineLevel="0" collapsed="false">
      <c r="A1566" s="123"/>
      <c r="B1566" s="51"/>
      <c r="E1566" s="130"/>
      <c r="F1566" s="130"/>
      <c r="I1566" s="116"/>
      <c r="J1566" s="116"/>
      <c r="K1566" s="116"/>
      <c r="L1566" s="116"/>
    </row>
    <row r="1567" customFormat="false" ht="13.5" hidden="false" customHeight="false" outlineLevel="0" collapsed="false">
      <c r="A1567" s="123"/>
      <c r="B1567" s="51"/>
      <c r="E1567" s="130"/>
      <c r="F1567" s="130"/>
      <c r="I1567" s="116"/>
      <c r="J1567" s="116"/>
      <c r="K1567" s="116"/>
      <c r="L1567" s="116"/>
    </row>
    <row r="1568" customFormat="false" ht="13.5" hidden="false" customHeight="false" outlineLevel="0" collapsed="false">
      <c r="A1568" s="123"/>
      <c r="B1568" s="51"/>
      <c r="E1568" s="130"/>
      <c r="F1568" s="130"/>
      <c r="I1568" s="116"/>
      <c r="J1568" s="116"/>
      <c r="K1568" s="116"/>
      <c r="L1568" s="116"/>
    </row>
    <row r="1569" customFormat="false" ht="13.5" hidden="false" customHeight="false" outlineLevel="0" collapsed="false">
      <c r="A1569" s="123"/>
      <c r="B1569" s="51"/>
      <c r="E1569" s="130"/>
      <c r="F1569" s="130"/>
      <c r="I1569" s="116"/>
      <c r="J1569" s="116"/>
      <c r="K1569" s="116"/>
      <c r="L1569" s="116"/>
    </row>
    <row r="1570" customFormat="false" ht="13.5" hidden="false" customHeight="false" outlineLevel="0" collapsed="false">
      <c r="A1570" s="123"/>
      <c r="B1570" s="51"/>
      <c r="E1570" s="130"/>
      <c r="F1570" s="130"/>
      <c r="I1570" s="116"/>
      <c r="J1570" s="116"/>
      <c r="K1570" s="116"/>
      <c r="L1570" s="116"/>
    </row>
    <row r="1571" customFormat="false" ht="13.5" hidden="false" customHeight="false" outlineLevel="0" collapsed="false">
      <c r="A1571" s="123"/>
      <c r="B1571" s="51"/>
      <c r="E1571" s="130"/>
      <c r="F1571" s="130"/>
      <c r="I1571" s="116"/>
      <c r="J1571" s="116"/>
      <c r="K1571" s="116"/>
      <c r="L1571" s="116"/>
    </row>
    <row r="1572" customFormat="false" ht="13.5" hidden="false" customHeight="false" outlineLevel="0" collapsed="false">
      <c r="A1572" s="123"/>
      <c r="B1572" s="51"/>
      <c r="E1572" s="130"/>
      <c r="F1572" s="130"/>
      <c r="I1572" s="116"/>
      <c r="J1572" s="116"/>
      <c r="K1572" s="116"/>
      <c r="L1572" s="116"/>
    </row>
    <row r="1573" customFormat="false" ht="13.5" hidden="false" customHeight="false" outlineLevel="0" collapsed="false">
      <c r="A1573" s="123"/>
      <c r="B1573" s="51"/>
      <c r="E1573" s="130"/>
      <c r="F1573" s="130"/>
      <c r="I1573" s="116"/>
      <c r="J1573" s="116"/>
      <c r="K1573" s="116"/>
      <c r="L1573" s="116"/>
    </row>
    <row r="1574" customFormat="false" ht="13.5" hidden="false" customHeight="false" outlineLevel="0" collapsed="false">
      <c r="A1574" s="123"/>
      <c r="B1574" s="51"/>
      <c r="E1574" s="130"/>
      <c r="F1574" s="130"/>
      <c r="I1574" s="116"/>
      <c r="J1574" s="116"/>
      <c r="K1574" s="116"/>
      <c r="L1574" s="116"/>
    </row>
    <row r="1575" customFormat="false" ht="13.5" hidden="false" customHeight="false" outlineLevel="0" collapsed="false">
      <c r="A1575" s="123"/>
      <c r="B1575" s="51"/>
      <c r="E1575" s="130"/>
      <c r="F1575" s="130"/>
      <c r="I1575" s="116"/>
      <c r="J1575" s="116"/>
      <c r="K1575" s="116"/>
      <c r="L1575" s="116"/>
    </row>
    <row r="1576" customFormat="false" ht="13.5" hidden="false" customHeight="false" outlineLevel="0" collapsed="false">
      <c r="A1576" s="123"/>
      <c r="B1576" s="51"/>
      <c r="E1576" s="130"/>
      <c r="F1576" s="130"/>
      <c r="I1576" s="116"/>
      <c r="J1576" s="116"/>
      <c r="K1576" s="116"/>
      <c r="L1576" s="116"/>
    </row>
    <row r="1577" customFormat="false" ht="13.5" hidden="false" customHeight="false" outlineLevel="0" collapsed="false">
      <c r="A1577" s="123"/>
      <c r="B1577" s="51"/>
      <c r="E1577" s="130"/>
      <c r="F1577" s="130"/>
      <c r="I1577" s="116"/>
      <c r="J1577" s="116"/>
      <c r="K1577" s="116"/>
      <c r="L1577" s="116"/>
    </row>
    <row r="1578" customFormat="false" ht="13.5" hidden="false" customHeight="false" outlineLevel="0" collapsed="false">
      <c r="A1578" s="123"/>
      <c r="B1578" s="51"/>
      <c r="E1578" s="130"/>
      <c r="F1578" s="130"/>
      <c r="I1578" s="116"/>
      <c r="J1578" s="116"/>
      <c r="K1578" s="116"/>
      <c r="L1578" s="116"/>
    </row>
    <row r="1579" customFormat="false" ht="13.5" hidden="false" customHeight="false" outlineLevel="0" collapsed="false">
      <c r="A1579" s="123"/>
      <c r="B1579" s="51"/>
      <c r="E1579" s="130"/>
      <c r="F1579" s="130"/>
      <c r="I1579" s="116"/>
      <c r="J1579" s="116"/>
      <c r="K1579" s="116"/>
      <c r="L1579" s="116"/>
    </row>
    <row r="1580" customFormat="false" ht="13.5" hidden="false" customHeight="false" outlineLevel="0" collapsed="false">
      <c r="A1580" s="123"/>
      <c r="B1580" s="51"/>
      <c r="E1580" s="130"/>
      <c r="F1580" s="130"/>
      <c r="I1580" s="116"/>
      <c r="J1580" s="116"/>
      <c r="K1580" s="116"/>
      <c r="L1580" s="116"/>
    </row>
    <row r="1581" customFormat="false" ht="13.5" hidden="false" customHeight="false" outlineLevel="0" collapsed="false">
      <c r="A1581" s="123"/>
      <c r="B1581" s="51"/>
      <c r="E1581" s="130"/>
      <c r="F1581" s="130"/>
      <c r="I1581" s="116"/>
      <c r="J1581" s="116"/>
      <c r="K1581" s="116"/>
      <c r="L1581" s="116"/>
    </row>
    <row r="1582" customFormat="false" ht="13.5" hidden="false" customHeight="false" outlineLevel="0" collapsed="false">
      <c r="A1582" s="123"/>
      <c r="B1582" s="51"/>
      <c r="E1582" s="130"/>
      <c r="F1582" s="130"/>
      <c r="I1582" s="116"/>
      <c r="J1582" s="116"/>
      <c r="K1582" s="116"/>
      <c r="L1582" s="116"/>
    </row>
    <row r="1583" customFormat="false" ht="13.5" hidden="false" customHeight="false" outlineLevel="0" collapsed="false">
      <c r="A1583" s="123"/>
      <c r="B1583" s="51"/>
      <c r="E1583" s="130"/>
      <c r="F1583" s="130"/>
      <c r="I1583" s="116"/>
      <c r="J1583" s="116"/>
      <c r="K1583" s="116"/>
      <c r="L1583" s="116"/>
    </row>
    <row r="1584" customFormat="false" ht="13.5" hidden="false" customHeight="false" outlineLevel="0" collapsed="false">
      <c r="A1584" s="123"/>
      <c r="B1584" s="51"/>
      <c r="E1584" s="130"/>
      <c r="F1584" s="130"/>
      <c r="I1584" s="116"/>
      <c r="J1584" s="116"/>
      <c r="K1584" s="116"/>
      <c r="L1584" s="116"/>
    </row>
    <row r="1585" customFormat="false" ht="13.5" hidden="false" customHeight="false" outlineLevel="0" collapsed="false">
      <c r="A1585" s="123"/>
      <c r="B1585" s="51"/>
      <c r="E1585" s="130"/>
      <c r="F1585" s="130"/>
      <c r="I1585" s="116"/>
      <c r="J1585" s="116"/>
      <c r="K1585" s="116"/>
      <c r="L1585" s="116"/>
    </row>
    <row r="1586" customFormat="false" ht="13.5" hidden="false" customHeight="false" outlineLevel="0" collapsed="false">
      <c r="A1586" s="123"/>
      <c r="B1586" s="51"/>
      <c r="E1586" s="130"/>
      <c r="F1586" s="130"/>
      <c r="I1586" s="116"/>
      <c r="J1586" s="116"/>
      <c r="K1586" s="116"/>
      <c r="L1586" s="116"/>
    </row>
    <row r="1587" customFormat="false" ht="13.5" hidden="false" customHeight="false" outlineLevel="0" collapsed="false">
      <c r="A1587" s="123"/>
      <c r="B1587" s="51"/>
      <c r="E1587" s="130"/>
      <c r="F1587" s="130"/>
      <c r="I1587" s="116"/>
      <c r="J1587" s="116"/>
      <c r="K1587" s="116"/>
      <c r="L1587" s="116"/>
    </row>
    <row r="1588" customFormat="false" ht="13.5" hidden="false" customHeight="false" outlineLevel="0" collapsed="false">
      <c r="A1588" s="123"/>
      <c r="B1588" s="51"/>
      <c r="E1588" s="130"/>
      <c r="F1588" s="130"/>
      <c r="I1588" s="116"/>
      <c r="J1588" s="116"/>
      <c r="K1588" s="116"/>
      <c r="L1588" s="116"/>
    </row>
    <row r="1589" customFormat="false" ht="13.5" hidden="false" customHeight="false" outlineLevel="0" collapsed="false">
      <c r="A1589" s="123"/>
      <c r="B1589" s="51"/>
      <c r="E1589" s="130"/>
      <c r="F1589" s="130"/>
      <c r="I1589" s="116"/>
      <c r="J1589" s="116"/>
      <c r="K1589" s="116"/>
      <c r="L1589" s="116"/>
    </row>
    <row r="1590" customFormat="false" ht="13.5" hidden="false" customHeight="false" outlineLevel="0" collapsed="false">
      <c r="A1590" s="123"/>
      <c r="B1590" s="51"/>
      <c r="E1590" s="130"/>
      <c r="F1590" s="130"/>
      <c r="I1590" s="116"/>
      <c r="J1590" s="116"/>
      <c r="K1590" s="116"/>
      <c r="L1590" s="116"/>
    </row>
    <row r="1591" customFormat="false" ht="13.5" hidden="false" customHeight="false" outlineLevel="0" collapsed="false">
      <c r="A1591" s="123"/>
      <c r="B1591" s="51"/>
      <c r="E1591" s="130"/>
      <c r="F1591" s="130"/>
      <c r="I1591" s="116"/>
      <c r="J1591" s="116"/>
      <c r="K1591" s="116"/>
      <c r="L1591" s="116"/>
    </row>
    <row r="1592" customFormat="false" ht="13.5" hidden="false" customHeight="false" outlineLevel="0" collapsed="false">
      <c r="A1592" s="123"/>
      <c r="B1592" s="51"/>
      <c r="E1592" s="130"/>
      <c r="F1592" s="130"/>
      <c r="I1592" s="116"/>
      <c r="J1592" s="116"/>
      <c r="K1592" s="116"/>
      <c r="L1592" s="116"/>
    </row>
    <row r="1593" customFormat="false" ht="13.5" hidden="false" customHeight="false" outlineLevel="0" collapsed="false">
      <c r="A1593" s="123"/>
      <c r="B1593" s="51"/>
      <c r="E1593" s="130"/>
      <c r="F1593" s="130"/>
      <c r="I1593" s="116"/>
      <c r="J1593" s="116"/>
      <c r="K1593" s="116"/>
      <c r="L1593" s="116"/>
    </row>
    <row r="1594" customFormat="false" ht="13.5" hidden="false" customHeight="false" outlineLevel="0" collapsed="false">
      <c r="A1594" s="123"/>
      <c r="B1594" s="51"/>
      <c r="E1594" s="130"/>
      <c r="F1594" s="130"/>
      <c r="I1594" s="116"/>
      <c r="J1594" s="116"/>
      <c r="K1594" s="116"/>
      <c r="L1594" s="116"/>
    </row>
    <row r="1595" customFormat="false" ht="13.5" hidden="false" customHeight="false" outlineLevel="0" collapsed="false">
      <c r="A1595" s="123"/>
      <c r="B1595" s="51"/>
      <c r="E1595" s="130"/>
      <c r="F1595" s="130"/>
      <c r="I1595" s="116"/>
      <c r="J1595" s="116"/>
      <c r="K1595" s="116"/>
      <c r="L1595" s="116"/>
    </row>
    <row r="1596" customFormat="false" ht="13.5" hidden="false" customHeight="false" outlineLevel="0" collapsed="false">
      <c r="A1596" s="123"/>
      <c r="B1596" s="51"/>
      <c r="E1596" s="130"/>
      <c r="F1596" s="130"/>
      <c r="I1596" s="116"/>
      <c r="J1596" s="116"/>
      <c r="K1596" s="116"/>
      <c r="L1596" s="116"/>
    </row>
    <row r="1597" customFormat="false" ht="13.5" hidden="false" customHeight="false" outlineLevel="0" collapsed="false">
      <c r="A1597" s="123"/>
      <c r="B1597" s="51"/>
      <c r="E1597" s="130"/>
      <c r="F1597" s="130"/>
      <c r="I1597" s="116"/>
      <c r="J1597" s="116"/>
      <c r="K1597" s="116"/>
      <c r="L1597" s="116"/>
    </row>
    <row r="1598" customFormat="false" ht="13.5" hidden="false" customHeight="false" outlineLevel="0" collapsed="false">
      <c r="A1598" s="123"/>
      <c r="B1598" s="51"/>
      <c r="E1598" s="130"/>
      <c r="F1598" s="130"/>
      <c r="I1598" s="116"/>
      <c r="J1598" s="116"/>
      <c r="K1598" s="116"/>
      <c r="L1598" s="116"/>
    </row>
    <row r="1599" customFormat="false" ht="13.5" hidden="false" customHeight="false" outlineLevel="0" collapsed="false">
      <c r="A1599" s="123"/>
      <c r="B1599" s="51"/>
      <c r="E1599" s="130"/>
      <c r="F1599" s="130"/>
      <c r="I1599" s="116"/>
      <c r="J1599" s="116"/>
      <c r="K1599" s="116"/>
      <c r="L1599" s="116"/>
    </row>
    <row r="1600" customFormat="false" ht="13.5" hidden="false" customHeight="false" outlineLevel="0" collapsed="false">
      <c r="A1600" s="123"/>
      <c r="B1600" s="51"/>
      <c r="E1600" s="130"/>
      <c r="F1600" s="130"/>
      <c r="I1600" s="116"/>
      <c r="J1600" s="116"/>
      <c r="K1600" s="116"/>
      <c r="L1600" s="116"/>
    </row>
    <row r="1601" customFormat="false" ht="13.5" hidden="false" customHeight="false" outlineLevel="0" collapsed="false">
      <c r="A1601" s="123"/>
      <c r="B1601" s="51"/>
      <c r="E1601" s="130"/>
      <c r="F1601" s="130"/>
      <c r="I1601" s="116"/>
      <c r="J1601" s="116"/>
      <c r="K1601" s="116"/>
      <c r="L1601" s="116"/>
    </row>
    <row r="1602" customFormat="false" ht="13.5" hidden="false" customHeight="false" outlineLevel="0" collapsed="false">
      <c r="A1602" s="123"/>
      <c r="B1602" s="51"/>
      <c r="E1602" s="130"/>
      <c r="F1602" s="130"/>
      <c r="I1602" s="116"/>
      <c r="J1602" s="116"/>
      <c r="K1602" s="116"/>
      <c r="L1602" s="116"/>
    </row>
    <row r="1603" customFormat="false" ht="13.5" hidden="false" customHeight="false" outlineLevel="0" collapsed="false">
      <c r="A1603" s="123"/>
      <c r="B1603" s="51"/>
      <c r="E1603" s="130"/>
      <c r="F1603" s="130"/>
      <c r="I1603" s="116"/>
      <c r="J1603" s="116"/>
      <c r="K1603" s="116"/>
      <c r="L1603" s="116"/>
    </row>
    <row r="1604" customFormat="false" ht="13.5" hidden="false" customHeight="false" outlineLevel="0" collapsed="false">
      <c r="A1604" s="123"/>
      <c r="B1604" s="51"/>
      <c r="E1604" s="130"/>
      <c r="F1604" s="130"/>
      <c r="I1604" s="116"/>
      <c r="J1604" s="116"/>
      <c r="K1604" s="116"/>
      <c r="L1604" s="116"/>
    </row>
    <row r="1605" customFormat="false" ht="13.5" hidden="false" customHeight="false" outlineLevel="0" collapsed="false">
      <c r="A1605" s="123"/>
      <c r="B1605" s="51"/>
      <c r="E1605" s="130"/>
      <c r="F1605" s="130"/>
      <c r="I1605" s="116"/>
      <c r="J1605" s="116"/>
      <c r="K1605" s="116"/>
      <c r="L1605" s="116"/>
    </row>
    <row r="1606" customFormat="false" ht="13.5" hidden="false" customHeight="false" outlineLevel="0" collapsed="false">
      <c r="A1606" s="123"/>
      <c r="B1606" s="51"/>
      <c r="E1606" s="130"/>
      <c r="F1606" s="130"/>
      <c r="I1606" s="116"/>
      <c r="J1606" s="116"/>
      <c r="K1606" s="116"/>
      <c r="L1606" s="116"/>
    </row>
    <row r="1607" customFormat="false" ht="13.5" hidden="false" customHeight="false" outlineLevel="0" collapsed="false">
      <c r="A1607" s="123"/>
      <c r="B1607" s="51"/>
      <c r="E1607" s="130"/>
      <c r="F1607" s="130"/>
      <c r="I1607" s="116"/>
      <c r="J1607" s="116"/>
      <c r="K1607" s="116"/>
      <c r="L1607" s="116"/>
    </row>
    <row r="1608" customFormat="false" ht="13.5" hidden="false" customHeight="false" outlineLevel="0" collapsed="false">
      <c r="A1608" s="123"/>
      <c r="B1608" s="51"/>
      <c r="E1608" s="130"/>
      <c r="F1608" s="130"/>
      <c r="I1608" s="116"/>
      <c r="J1608" s="116"/>
      <c r="K1608" s="116"/>
      <c r="L1608" s="116"/>
    </row>
    <row r="1609" customFormat="false" ht="13.5" hidden="false" customHeight="false" outlineLevel="0" collapsed="false">
      <c r="A1609" s="123"/>
      <c r="B1609" s="51"/>
      <c r="E1609" s="130"/>
      <c r="F1609" s="130"/>
      <c r="I1609" s="116"/>
      <c r="J1609" s="116"/>
      <c r="K1609" s="116"/>
      <c r="L1609" s="116"/>
    </row>
    <row r="1610" customFormat="false" ht="13.5" hidden="false" customHeight="false" outlineLevel="0" collapsed="false">
      <c r="A1610" s="123"/>
      <c r="B1610" s="51"/>
      <c r="E1610" s="130"/>
      <c r="F1610" s="130"/>
      <c r="I1610" s="116"/>
      <c r="J1610" s="116"/>
      <c r="K1610" s="116"/>
      <c r="L1610" s="116"/>
    </row>
    <row r="1611" customFormat="false" ht="13.5" hidden="false" customHeight="false" outlineLevel="0" collapsed="false">
      <c r="A1611" s="123"/>
      <c r="B1611" s="51"/>
      <c r="E1611" s="130"/>
      <c r="F1611" s="130"/>
      <c r="I1611" s="116"/>
      <c r="J1611" s="116"/>
      <c r="K1611" s="116"/>
      <c r="L1611" s="116"/>
    </row>
    <row r="1612" customFormat="false" ht="13.5" hidden="false" customHeight="false" outlineLevel="0" collapsed="false">
      <c r="A1612" s="123"/>
      <c r="B1612" s="51"/>
      <c r="E1612" s="130"/>
      <c r="F1612" s="130"/>
      <c r="I1612" s="116"/>
      <c r="J1612" s="116"/>
      <c r="K1612" s="116"/>
      <c r="L1612" s="116"/>
    </row>
    <row r="1613" customFormat="false" ht="13.5" hidden="false" customHeight="false" outlineLevel="0" collapsed="false">
      <c r="A1613" s="123"/>
      <c r="B1613" s="51"/>
      <c r="E1613" s="130"/>
      <c r="F1613" s="130"/>
      <c r="I1613" s="116"/>
      <c r="J1613" s="116"/>
      <c r="K1613" s="116"/>
      <c r="L1613" s="116"/>
    </row>
    <row r="1614" customFormat="false" ht="13.5" hidden="false" customHeight="false" outlineLevel="0" collapsed="false">
      <c r="A1614" s="123"/>
      <c r="B1614" s="51"/>
      <c r="E1614" s="130"/>
      <c r="F1614" s="130"/>
      <c r="I1614" s="116"/>
      <c r="J1614" s="116"/>
      <c r="K1614" s="116"/>
      <c r="L1614" s="116"/>
    </row>
    <row r="1615" customFormat="false" ht="13.5" hidden="false" customHeight="false" outlineLevel="0" collapsed="false">
      <c r="A1615" s="123"/>
      <c r="B1615" s="51"/>
      <c r="E1615" s="130"/>
      <c r="F1615" s="130"/>
      <c r="I1615" s="116"/>
      <c r="J1615" s="116"/>
      <c r="K1615" s="116"/>
      <c r="L1615" s="116"/>
    </row>
    <row r="1616" customFormat="false" ht="13.5" hidden="false" customHeight="false" outlineLevel="0" collapsed="false">
      <c r="A1616" s="123"/>
      <c r="B1616" s="51"/>
      <c r="E1616" s="130"/>
      <c r="F1616" s="130"/>
      <c r="I1616" s="116"/>
      <c r="J1616" s="116"/>
      <c r="K1616" s="116"/>
      <c r="L1616" s="116"/>
    </row>
    <row r="1617" customFormat="false" ht="13.5" hidden="false" customHeight="false" outlineLevel="0" collapsed="false">
      <c r="A1617" s="123"/>
      <c r="B1617" s="51"/>
      <c r="E1617" s="130"/>
      <c r="F1617" s="130"/>
      <c r="I1617" s="116"/>
      <c r="J1617" s="116"/>
      <c r="K1617" s="116"/>
      <c r="L1617" s="116"/>
    </row>
    <row r="1618" customFormat="false" ht="13.5" hidden="false" customHeight="false" outlineLevel="0" collapsed="false">
      <c r="A1618" s="123"/>
      <c r="B1618" s="51"/>
      <c r="E1618" s="130"/>
      <c r="F1618" s="130"/>
      <c r="I1618" s="116"/>
      <c r="J1618" s="116"/>
      <c r="K1618" s="116"/>
      <c r="L1618" s="116"/>
    </row>
    <row r="1619" customFormat="false" ht="13.5" hidden="false" customHeight="false" outlineLevel="0" collapsed="false">
      <c r="A1619" s="123"/>
      <c r="B1619" s="51"/>
      <c r="E1619" s="130"/>
      <c r="F1619" s="130"/>
      <c r="I1619" s="116"/>
      <c r="J1619" s="116"/>
      <c r="K1619" s="116"/>
      <c r="L1619" s="116"/>
    </row>
    <row r="1620" customFormat="false" ht="13.5" hidden="false" customHeight="false" outlineLevel="0" collapsed="false">
      <c r="A1620" s="123"/>
      <c r="B1620" s="51"/>
      <c r="E1620" s="130"/>
      <c r="F1620" s="130"/>
      <c r="I1620" s="116"/>
      <c r="J1620" s="116"/>
      <c r="K1620" s="116"/>
      <c r="L1620" s="116"/>
    </row>
    <row r="1621" customFormat="false" ht="13.5" hidden="false" customHeight="false" outlineLevel="0" collapsed="false">
      <c r="A1621" s="123"/>
      <c r="B1621" s="51"/>
      <c r="E1621" s="130"/>
      <c r="F1621" s="130"/>
      <c r="I1621" s="116"/>
      <c r="J1621" s="116"/>
      <c r="K1621" s="116"/>
      <c r="L1621" s="116"/>
    </row>
    <row r="1622" customFormat="false" ht="13.5" hidden="false" customHeight="false" outlineLevel="0" collapsed="false">
      <c r="A1622" s="123"/>
      <c r="B1622" s="51"/>
      <c r="E1622" s="130"/>
      <c r="F1622" s="130"/>
      <c r="I1622" s="116"/>
      <c r="J1622" s="116"/>
      <c r="K1622" s="116"/>
      <c r="L1622" s="116"/>
    </row>
    <row r="1623" customFormat="false" ht="13.5" hidden="false" customHeight="false" outlineLevel="0" collapsed="false">
      <c r="A1623" s="123"/>
      <c r="B1623" s="51"/>
      <c r="E1623" s="130"/>
      <c r="F1623" s="130"/>
      <c r="I1623" s="116"/>
      <c r="J1623" s="116"/>
      <c r="K1623" s="116"/>
      <c r="L1623" s="116"/>
    </row>
    <row r="1624" customFormat="false" ht="13.5" hidden="false" customHeight="false" outlineLevel="0" collapsed="false">
      <c r="A1624" s="123"/>
      <c r="B1624" s="51"/>
      <c r="E1624" s="130"/>
      <c r="F1624" s="130"/>
      <c r="I1624" s="116"/>
      <c r="J1624" s="116"/>
      <c r="K1624" s="116"/>
      <c r="L1624" s="116"/>
    </row>
    <row r="1625" customFormat="false" ht="13.5" hidden="false" customHeight="false" outlineLevel="0" collapsed="false">
      <c r="A1625" s="123"/>
      <c r="B1625" s="51"/>
      <c r="E1625" s="130"/>
      <c r="F1625" s="130"/>
      <c r="I1625" s="116"/>
      <c r="J1625" s="116"/>
      <c r="K1625" s="116"/>
      <c r="L1625" s="116"/>
    </row>
    <row r="1626" customFormat="false" ht="13.5" hidden="false" customHeight="false" outlineLevel="0" collapsed="false">
      <c r="A1626" s="123"/>
      <c r="B1626" s="51"/>
      <c r="E1626" s="130"/>
      <c r="F1626" s="130"/>
      <c r="I1626" s="116"/>
      <c r="J1626" s="116"/>
      <c r="K1626" s="116"/>
      <c r="L1626" s="116"/>
    </row>
    <row r="1627" customFormat="false" ht="13.5" hidden="false" customHeight="false" outlineLevel="0" collapsed="false">
      <c r="A1627" s="123"/>
      <c r="B1627" s="51"/>
      <c r="E1627" s="130"/>
      <c r="F1627" s="130"/>
      <c r="I1627" s="116"/>
      <c r="J1627" s="116"/>
      <c r="K1627" s="116"/>
      <c r="L1627" s="116"/>
    </row>
    <row r="1628" customFormat="false" ht="13.5" hidden="false" customHeight="false" outlineLevel="0" collapsed="false">
      <c r="A1628" s="123"/>
      <c r="B1628" s="51"/>
      <c r="E1628" s="130"/>
      <c r="F1628" s="130"/>
      <c r="I1628" s="116"/>
      <c r="J1628" s="116"/>
      <c r="K1628" s="116"/>
      <c r="L1628" s="116"/>
    </row>
    <row r="1629" customFormat="false" ht="13.5" hidden="false" customHeight="false" outlineLevel="0" collapsed="false">
      <c r="A1629" s="123"/>
      <c r="B1629" s="51"/>
      <c r="E1629" s="130"/>
      <c r="F1629" s="130"/>
      <c r="I1629" s="116"/>
      <c r="J1629" s="116"/>
      <c r="K1629" s="116"/>
      <c r="L1629" s="116"/>
    </row>
    <row r="1630" customFormat="false" ht="13.5" hidden="false" customHeight="false" outlineLevel="0" collapsed="false">
      <c r="A1630" s="123"/>
      <c r="B1630" s="51"/>
      <c r="E1630" s="130"/>
      <c r="F1630" s="130"/>
      <c r="I1630" s="116"/>
      <c r="J1630" s="116"/>
      <c r="K1630" s="116"/>
      <c r="L1630" s="116"/>
    </row>
    <row r="1631" customFormat="false" ht="13.5" hidden="false" customHeight="false" outlineLevel="0" collapsed="false">
      <c r="A1631" s="123"/>
      <c r="B1631" s="51"/>
      <c r="E1631" s="130"/>
      <c r="F1631" s="130"/>
      <c r="I1631" s="116"/>
      <c r="J1631" s="116"/>
      <c r="K1631" s="116"/>
      <c r="L1631" s="116"/>
    </row>
    <row r="1632" customFormat="false" ht="13.5" hidden="false" customHeight="false" outlineLevel="0" collapsed="false">
      <c r="A1632" s="123"/>
      <c r="B1632" s="51"/>
      <c r="E1632" s="130"/>
      <c r="F1632" s="130"/>
      <c r="I1632" s="116"/>
      <c r="J1632" s="116"/>
      <c r="K1632" s="116"/>
      <c r="L1632" s="116"/>
    </row>
    <row r="1633" customFormat="false" ht="13.5" hidden="false" customHeight="false" outlineLevel="0" collapsed="false">
      <c r="A1633" s="123"/>
      <c r="B1633" s="51"/>
      <c r="E1633" s="130"/>
      <c r="F1633" s="130"/>
      <c r="I1633" s="116"/>
      <c r="J1633" s="116"/>
      <c r="K1633" s="116"/>
      <c r="L1633" s="116"/>
    </row>
    <row r="1634" customFormat="false" ht="13.5" hidden="false" customHeight="false" outlineLevel="0" collapsed="false">
      <c r="A1634" s="123"/>
      <c r="B1634" s="51"/>
      <c r="E1634" s="130"/>
      <c r="F1634" s="130"/>
      <c r="I1634" s="116"/>
      <c r="J1634" s="116"/>
      <c r="K1634" s="116"/>
      <c r="L1634" s="116"/>
    </row>
    <row r="1635" customFormat="false" ht="13.5" hidden="false" customHeight="false" outlineLevel="0" collapsed="false">
      <c r="A1635" s="123"/>
      <c r="B1635" s="51"/>
      <c r="E1635" s="130"/>
      <c r="F1635" s="130"/>
      <c r="I1635" s="116"/>
      <c r="J1635" s="116"/>
      <c r="K1635" s="116"/>
      <c r="L1635" s="116"/>
    </row>
    <row r="1636" customFormat="false" ht="13.5" hidden="false" customHeight="false" outlineLevel="0" collapsed="false">
      <c r="A1636" s="123"/>
      <c r="B1636" s="51"/>
      <c r="E1636" s="130"/>
      <c r="F1636" s="130"/>
      <c r="I1636" s="116"/>
      <c r="J1636" s="116"/>
      <c r="K1636" s="116"/>
      <c r="L1636" s="116"/>
    </row>
    <row r="1637" customFormat="false" ht="13.5" hidden="false" customHeight="false" outlineLevel="0" collapsed="false">
      <c r="A1637" s="123"/>
      <c r="B1637" s="51"/>
      <c r="E1637" s="130"/>
      <c r="F1637" s="130"/>
      <c r="I1637" s="116"/>
      <c r="J1637" s="116"/>
      <c r="K1637" s="116"/>
      <c r="L1637" s="116"/>
    </row>
    <row r="1638" customFormat="false" ht="13.5" hidden="false" customHeight="false" outlineLevel="0" collapsed="false">
      <c r="A1638" s="123"/>
      <c r="B1638" s="51"/>
      <c r="E1638" s="130"/>
      <c r="F1638" s="130"/>
      <c r="I1638" s="116"/>
      <c r="J1638" s="116"/>
      <c r="K1638" s="116"/>
      <c r="L1638" s="116"/>
    </row>
    <row r="1639" customFormat="false" ht="13.5" hidden="false" customHeight="false" outlineLevel="0" collapsed="false">
      <c r="A1639" s="123"/>
      <c r="B1639" s="51"/>
      <c r="I1639" s="116"/>
      <c r="J1639" s="116"/>
      <c r="K1639" s="116"/>
      <c r="L1639" s="116"/>
    </row>
    <row r="1640" customFormat="false" ht="13.5" hidden="false" customHeight="false" outlineLevel="0" collapsed="false">
      <c r="A1640" s="123"/>
      <c r="B1640" s="51"/>
      <c r="I1640" s="116"/>
      <c r="J1640" s="116"/>
      <c r="K1640" s="116"/>
      <c r="L1640" s="116"/>
    </row>
    <row r="1641" customFormat="false" ht="13.5" hidden="false" customHeight="false" outlineLevel="0" collapsed="false">
      <c r="A1641" s="123"/>
      <c r="B1641" s="51"/>
      <c r="I1641" s="116"/>
      <c r="J1641" s="116"/>
      <c r="K1641" s="116"/>
      <c r="L1641" s="116"/>
    </row>
    <row r="1642" customFormat="false" ht="13.5" hidden="false" customHeight="false" outlineLevel="0" collapsed="false">
      <c r="A1642" s="123"/>
      <c r="B1642" s="51"/>
      <c r="I1642" s="116"/>
      <c r="J1642" s="116"/>
      <c r="K1642" s="116"/>
      <c r="L1642" s="116"/>
    </row>
    <row r="1643" customFormat="false" ht="13.5" hidden="false" customHeight="false" outlineLevel="0" collapsed="false">
      <c r="A1643" s="123"/>
      <c r="B1643" s="51"/>
      <c r="I1643" s="116"/>
      <c r="J1643" s="116"/>
      <c r="K1643" s="116"/>
      <c r="L1643" s="116"/>
    </row>
    <row r="1644" customFormat="false" ht="13.5" hidden="false" customHeight="false" outlineLevel="0" collapsed="false">
      <c r="A1644" s="123"/>
      <c r="B1644" s="51"/>
      <c r="I1644" s="116"/>
      <c r="J1644" s="116"/>
      <c r="K1644" s="116"/>
      <c r="L1644" s="116"/>
    </row>
    <row r="1645" customFormat="false" ht="13.5" hidden="false" customHeight="false" outlineLevel="0" collapsed="false">
      <c r="A1645" s="123"/>
      <c r="B1645" s="51"/>
      <c r="I1645" s="116"/>
      <c r="J1645" s="116"/>
      <c r="K1645" s="116"/>
      <c r="L1645" s="116"/>
    </row>
    <row r="1646" customFormat="false" ht="13.5" hidden="false" customHeight="false" outlineLevel="0" collapsed="false">
      <c r="A1646" s="123"/>
      <c r="B1646" s="51"/>
      <c r="I1646" s="116"/>
      <c r="J1646" s="116"/>
      <c r="K1646" s="116"/>
      <c r="L1646" s="116"/>
    </row>
    <row r="1647" customFormat="false" ht="13.5" hidden="false" customHeight="false" outlineLevel="0" collapsed="false">
      <c r="A1647" s="123"/>
      <c r="B1647" s="51"/>
      <c r="I1647" s="116"/>
      <c r="J1647" s="116"/>
      <c r="K1647" s="116"/>
      <c r="L1647" s="116"/>
    </row>
    <row r="1648" customFormat="false" ht="13.5" hidden="false" customHeight="false" outlineLevel="0" collapsed="false">
      <c r="A1648" s="123"/>
      <c r="B1648" s="51"/>
      <c r="I1648" s="116"/>
      <c r="J1648" s="116"/>
      <c r="K1648" s="116"/>
      <c r="L1648" s="116"/>
    </row>
    <row r="1649" customFormat="false" ht="13.5" hidden="false" customHeight="false" outlineLevel="0" collapsed="false">
      <c r="A1649" s="123"/>
      <c r="B1649" s="51"/>
      <c r="I1649" s="116"/>
      <c r="J1649" s="116"/>
      <c r="K1649" s="116"/>
      <c r="L1649" s="116"/>
    </row>
    <row r="1650" customFormat="false" ht="13.5" hidden="false" customHeight="false" outlineLevel="0" collapsed="false">
      <c r="A1650" s="123"/>
      <c r="B1650" s="51"/>
      <c r="I1650" s="116"/>
      <c r="J1650" s="116"/>
      <c r="K1650" s="116"/>
      <c r="L1650" s="116"/>
    </row>
    <row r="1651" customFormat="false" ht="13.5" hidden="false" customHeight="false" outlineLevel="0" collapsed="false">
      <c r="A1651" s="123"/>
      <c r="B1651" s="51"/>
      <c r="I1651" s="116"/>
      <c r="J1651" s="116"/>
      <c r="K1651" s="116"/>
      <c r="L1651" s="116"/>
    </row>
    <row r="1652" customFormat="false" ht="13.5" hidden="false" customHeight="false" outlineLevel="0" collapsed="false">
      <c r="A1652" s="123"/>
      <c r="B1652" s="51"/>
      <c r="I1652" s="116"/>
      <c r="J1652" s="116"/>
      <c r="K1652" s="116"/>
      <c r="L1652" s="116"/>
    </row>
    <row r="1653" customFormat="false" ht="13.5" hidden="false" customHeight="false" outlineLevel="0" collapsed="false">
      <c r="A1653" s="123"/>
      <c r="B1653" s="51"/>
      <c r="I1653" s="116"/>
      <c r="J1653" s="116"/>
      <c r="K1653" s="116"/>
      <c r="L1653" s="116"/>
    </row>
    <row r="1654" customFormat="false" ht="13.5" hidden="false" customHeight="false" outlineLevel="0" collapsed="false">
      <c r="A1654" s="123"/>
      <c r="B1654" s="51"/>
      <c r="I1654" s="116"/>
      <c r="J1654" s="116"/>
      <c r="K1654" s="116"/>
      <c r="L1654" s="116"/>
    </row>
    <row r="1655" customFormat="false" ht="13.5" hidden="false" customHeight="false" outlineLevel="0" collapsed="false">
      <c r="A1655" s="123"/>
      <c r="B1655" s="51"/>
      <c r="I1655" s="116"/>
      <c r="J1655" s="116"/>
      <c r="K1655" s="116"/>
      <c r="L1655" s="116"/>
    </row>
    <row r="1656" customFormat="false" ht="13.5" hidden="false" customHeight="false" outlineLevel="0" collapsed="false">
      <c r="A1656" s="123"/>
      <c r="B1656" s="51"/>
      <c r="I1656" s="116"/>
      <c r="J1656" s="116"/>
      <c r="K1656" s="116"/>
      <c r="L1656" s="116"/>
    </row>
    <row r="1657" customFormat="false" ht="13.5" hidden="false" customHeight="false" outlineLevel="0" collapsed="false">
      <c r="A1657" s="123"/>
      <c r="B1657" s="51"/>
      <c r="I1657" s="116"/>
      <c r="J1657" s="116"/>
      <c r="K1657" s="116"/>
      <c r="L1657" s="116"/>
    </row>
    <row r="1658" customFormat="false" ht="13.5" hidden="false" customHeight="false" outlineLevel="0" collapsed="false">
      <c r="A1658" s="123"/>
      <c r="B1658" s="51"/>
      <c r="I1658" s="116"/>
      <c r="J1658" s="116"/>
      <c r="K1658" s="116"/>
      <c r="L1658" s="116"/>
    </row>
    <row r="1659" customFormat="false" ht="13.5" hidden="false" customHeight="false" outlineLevel="0" collapsed="false">
      <c r="A1659" s="123"/>
      <c r="B1659" s="51"/>
      <c r="I1659" s="116"/>
      <c r="J1659" s="116"/>
      <c r="K1659" s="116"/>
      <c r="L1659" s="116"/>
    </row>
    <row r="1660" customFormat="false" ht="13.5" hidden="false" customHeight="false" outlineLevel="0" collapsed="false">
      <c r="A1660" s="123"/>
      <c r="B1660" s="51"/>
      <c r="I1660" s="116"/>
      <c r="J1660" s="116"/>
      <c r="K1660" s="116"/>
      <c r="L1660" s="116"/>
    </row>
    <row r="1661" customFormat="false" ht="13.5" hidden="false" customHeight="false" outlineLevel="0" collapsed="false">
      <c r="A1661" s="123"/>
      <c r="B1661" s="51"/>
      <c r="I1661" s="116"/>
      <c r="J1661" s="116"/>
      <c r="K1661" s="116"/>
      <c r="L1661" s="116"/>
    </row>
    <row r="1662" customFormat="false" ht="13.5" hidden="false" customHeight="false" outlineLevel="0" collapsed="false">
      <c r="A1662" s="123"/>
      <c r="B1662" s="51"/>
      <c r="I1662" s="116"/>
      <c r="J1662" s="116"/>
      <c r="K1662" s="116"/>
      <c r="L1662" s="116"/>
    </row>
    <row r="1663" customFormat="false" ht="13.5" hidden="false" customHeight="false" outlineLevel="0" collapsed="false">
      <c r="A1663" s="123"/>
      <c r="B1663" s="51"/>
      <c r="I1663" s="116"/>
      <c r="J1663" s="116"/>
      <c r="K1663" s="116"/>
      <c r="L1663" s="116"/>
    </row>
    <row r="1664" customFormat="false" ht="13.5" hidden="false" customHeight="false" outlineLevel="0" collapsed="false">
      <c r="A1664" s="123"/>
      <c r="B1664" s="51"/>
      <c r="I1664" s="116"/>
      <c r="J1664" s="116"/>
      <c r="K1664" s="116"/>
      <c r="L1664" s="116"/>
    </row>
    <row r="1665" customFormat="false" ht="13.5" hidden="false" customHeight="false" outlineLevel="0" collapsed="false">
      <c r="A1665" s="123"/>
      <c r="B1665" s="51"/>
      <c r="I1665" s="116"/>
      <c r="J1665" s="116"/>
      <c r="K1665" s="116"/>
      <c r="L1665" s="116"/>
    </row>
    <row r="1666" customFormat="false" ht="13.5" hidden="false" customHeight="false" outlineLevel="0" collapsed="false">
      <c r="A1666" s="123"/>
      <c r="B1666" s="51"/>
      <c r="I1666" s="116"/>
      <c r="J1666" s="116"/>
      <c r="K1666" s="116"/>
      <c r="L1666" s="116"/>
    </row>
    <row r="1667" customFormat="false" ht="13.5" hidden="false" customHeight="false" outlineLevel="0" collapsed="false">
      <c r="A1667" s="123"/>
      <c r="B1667" s="51"/>
      <c r="I1667" s="116"/>
      <c r="J1667" s="116"/>
      <c r="K1667" s="116"/>
      <c r="L1667" s="116"/>
    </row>
    <row r="1668" customFormat="false" ht="13.5" hidden="false" customHeight="false" outlineLevel="0" collapsed="false">
      <c r="A1668" s="123"/>
      <c r="B1668" s="51"/>
      <c r="I1668" s="116"/>
      <c r="J1668" s="116"/>
      <c r="K1668" s="116"/>
      <c r="L1668" s="116"/>
    </row>
    <row r="1669" customFormat="false" ht="13.5" hidden="false" customHeight="false" outlineLevel="0" collapsed="false">
      <c r="A1669" s="123"/>
      <c r="B1669" s="51"/>
      <c r="I1669" s="116"/>
      <c r="J1669" s="116"/>
      <c r="K1669" s="116"/>
      <c r="L1669" s="116"/>
    </row>
    <row r="1670" customFormat="false" ht="13.5" hidden="false" customHeight="false" outlineLevel="0" collapsed="false">
      <c r="A1670" s="123"/>
      <c r="B1670" s="51"/>
      <c r="I1670" s="116"/>
      <c r="J1670" s="116"/>
      <c r="K1670" s="116"/>
      <c r="L1670" s="116"/>
    </row>
    <row r="1671" customFormat="false" ht="13.5" hidden="false" customHeight="false" outlineLevel="0" collapsed="false">
      <c r="A1671" s="123"/>
      <c r="B1671" s="51"/>
      <c r="I1671" s="116"/>
      <c r="J1671" s="116"/>
      <c r="K1671" s="116"/>
      <c r="L1671" s="116"/>
    </row>
    <row r="1672" customFormat="false" ht="13.5" hidden="false" customHeight="false" outlineLevel="0" collapsed="false">
      <c r="A1672" s="123"/>
      <c r="B1672" s="51"/>
      <c r="I1672" s="116"/>
      <c r="J1672" s="116"/>
      <c r="K1672" s="116"/>
      <c r="L1672" s="116"/>
    </row>
    <row r="1673" customFormat="false" ht="13.5" hidden="false" customHeight="false" outlineLevel="0" collapsed="false">
      <c r="A1673" s="123"/>
      <c r="B1673" s="51"/>
      <c r="I1673" s="116"/>
      <c r="J1673" s="116"/>
      <c r="K1673" s="116"/>
      <c r="L1673" s="116"/>
    </row>
    <row r="1674" customFormat="false" ht="13.5" hidden="false" customHeight="false" outlineLevel="0" collapsed="false">
      <c r="A1674" s="123"/>
      <c r="B1674" s="51"/>
      <c r="I1674" s="116"/>
      <c r="J1674" s="116"/>
      <c r="K1674" s="116"/>
      <c r="L1674" s="116"/>
    </row>
    <row r="1675" customFormat="false" ht="13.5" hidden="false" customHeight="false" outlineLevel="0" collapsed="false">
      <c r="A1675" s="123"/>
      <c r="B1675" s="51"/>
      <c r="I1675" s="116"/>
      <c r="J1675" s="116"/>
      <c r="K1675" s="116"/>
      <c r="L1675" s="116"/>
    </row>
    <row r="1676" customFormat="false" ht="13.5" hidden="false" customHeight="false" outlineLevel="0" collapsed="false">
      <c r="A1676" s="123"/>
      <c r="B1676" s="51"/>
      <c r="I1676" s="116"/>
      <c r="J1676" s="116"/>
      <c r="K1676" s="116"/>
      <c r="L1676" s="116"/>
    </row>
    <row r="1677" customFormat="false" ht="13.5" hidden="false" customHeight="false" outlineLevel="0" collapsed="false">
      <c r="A1677" s="123"/>
      <c r="B1677" s="51"/>
      <c r="I1677" s="116"/>
      <c r="J1677" s="116"/>
      <c r="K1677" s="116"/>
      <c r="L1677" s="116"/>
    </row>
    <row r="1678" customFormat="false" ht="13.5" hidden="false" customHeight="false" outlineLevel="0" collapsed="false">
      <c r="A1678" s="123"/>
      <c r="B1678" s="51"/>
      <c r="I1678" s="116"/>
      <c r="J1678" s="116"/>
      <c r="K1678" s="116"/>
      <c r="L1678" s="116"/>
    </row>
    <row r="1679" customFormat="false" ht="13.5" hidden="false" customHeight="false" outlineLevel="0" collapsed="false">
      <c r="A1679" s="123"/>
      <c r="B1679" s="51"/>
      <c r="I1679" s="116"/>
      <c r="J1679" s="116"/>
      <c r="K1679" s="116"/>
      <c r="L1679" s="116"/>
    </row>
    <row r="1680" customFormat="false" ht="13.5" hidden="false" customHeight="false" outlineLevel="0" collapsed="false">
      <c r="A1680" s="123"/>
      <c r="B1680" s="51"/>
      <c r="I1680" s="116"/>
      <c r="J1680" s="116"/>
      <c r="K1680" s="116"/>
      <c r="L1680" s="116"/>
    </row>
    <row r="1681" customFormat="false" ht="13.5" hidden="false" customHeight="false" outlineLevel="0" collapsed="false">
      <c r="A1681" s="123"/>
      <c r="B1681" s="51"/>
      <c r="I1681" s="116"/>
      <c r="J1681" s="116"/>
      <c r="K1681" s="116"/>
      <c r="L1681" s="116"/>
    </row>
    <row r="1682" customFormat="false" ht="13.5" hidden="false" customHeight="false" outlineLevel="0" collapsed="false">
      <c r="A1682" s="123"/>
      <c r="B1682" s="51"/>
      <c r="I1682" s="116"/>
      <c r="J1682" s="116"/>
      <c r="K1682" s="116"/>
      <c r="L1682" s="116"/>
    </row>
    <row r="1683" customFormat="false" ht="13.5" hidden="false" customHeight="false" outlineLevel="0" collapsed="false">
      <c r="A1683" s="123"/>
      <c r="B1683" s="51"/>
      <c r="I1683" s="116"/>
      <c r="J1683" s="116"/>
      <c r="K1683" s="116"/>
      <c r="L1683" s="116"/>
    </row>
    <row r="1684" customFormat="false" ht="13.5" hidden="false" customHeight="false" outlineLevel="0" collapsed="false">
      <c r="A1684" s="123"/>
      <c r="B1684" s="51"/>
      <c r="I1684" s="116"/>
      <c r="J1684" s="116"/>
      <c r="K1684" s="116"/>
      <c r="L1684" s="116"/>
    </row>
    <row r="1685" customFormat="false" ht="13.5" hidden="false" customHeight="false" outlineLevel="0" collapsed="false">
      <c r="A1685" s="123"/>
      <c r="B1685" s="51"/>
      <c r="I1685" s="116"/>
      <c r="J1685" s="116"/>
      <c r="K1685" s="116"/>
      <c r="L1685" s="116"/>
    </row>
    <row r="1686" customFormat="false" ht="13.5" hidden="false" customHeight="false" outlineLevel="0" collapsed="false">
      <c r="A1686" s="123"/>
      <c r="B1686" s="51"/>
      <c r="I1686" s="116"/>
      <c r="J1686" s="116"/>
      <c r="K1686" s="116"/>
      <c r="L1686" s="116"/>
    </row>
    <row r="1687" customFormat="false" ht="13.5" hidden="false" customHeight="false" outlineLevel="0" collapsed="false">
      <c r="A1687" s="123"/>
      <c r="B1687" s="51"/>
      <c r="I1687" s="116"/>
      <c r="J1687" s="116"/>
      <c r="K1687" s="116"/>
      <c r="L1687" s="116"/>
    </row>
    <row r="1688" customFormat="false" ht="13.5" hidden="false" customHeight="false" outlineLevel="0" collapsed="false">
      <c r="A1688" s="123"/>
      <c r="B1688" s="51"/>
      <c r="I1688" s="116"/>
      <c r="J1688" s="116"/>
      <c r="K1688" s="116"/>
      <c r="L1688" s="116"/>
    </row>
    <row r="1689" customFormat="false" ht="13.5" hidden="false" customHeight="false" outlineLevel="0" collapsed="false">
      <c r="A1689" s="123"/>
      <c r="B1689" s="51"/>
      <c r="I1689" s="116"/>
      <c r="J1689" s="116"/>
      <c r="K1689" s="116"/>
      <c r="L1689" s="116"/>
    </row>
    <row r="1690" customFormat="false" ht="13.5" hidden="false" customHeight="false" outlineLevel="0" collapsed="false">
      <c r="A1690" s="123"/>
      <c r="B1690" s="51"/>
      <c r="I1690" s="116"/>
      <c r="J1690" s="116"/>
      <c r="K1690" s="116"/>
      <c r="L1690" s="116"/>
    </row>
    <row r="1691" customFormat="false" ht="13.5" hidden="false" customHeight="false" outlineLevel="0" collapsed="false">
      <c r="A1691" s="123"/>
      <c r="B1691" s="51"/>
      <c r="I1691" s="116"/>
      <c r="J1691" s="116"/>
      <c r="K1691" s="116"/>
      <c r="L1691" s="116"/>
    </row>
    <row r="1692" customFormat="false" ht="13.5" hidden="false" customHeight="false" outlineLevel="0" collapsed="false">
      <c r="A1692" s="123"/>
      <c r="B1692" s="51"/>
      <c r="I1692" s="116"/>
      <c r="J1692" s="116"/>
      <c r="K1692" s="116"/>
      <c r="L1692" s="116"/>
    </row>
    <row r="1693" customFormat="false" ht="13.5" hidden="false" customHeight="false" outlineLevel="0" collapsed="false">
      <c r="A1693" s="123"/>
      <c r="B1693" s="51"/>
      <c r="I1693" s="116"/>
      <c r="J1693" s="116"/>
      <c r="K1693" s="116"/>
      <c r="L1693" s="116"/>
    </row>
    <row r="1694" customFormat="false" ht="13.5" hidden="false" customHeight="false" outlineLevel="0" collapsed="false">
      <c r="A1694" s="123"/>
      <c r="B1694" s="51"/>
      <c r="I1694" s="116"/>
      <c r="J1694" s="116"/>
      <c r="K1694" s="116"/>
      <c r="L1694" s="116"/>
    </row>
    <row r="1695" customFormat="false" ht="13.5" hidden="false" customHeight="false" outlineLevel="0" collapsed="false">
      <c r="A1695" s="123"/>
      <c r="B1695" s="51"/>
      <c r="I1695" s="116"/>
      <c r="J1695" s="116"/>
      <c r="K1695" s="116"/>
      <c r="L1695" s="116"/>
    </row>
    <row r="1696" customFormat="false" ht="13.5" hidden="false" customHeight="false" outlineLevel="0" collapsed="false">
      <c r="A1696" s="123"/>
      <c r="B1696" s="51"/>
      <c r="I1696" s="116"/>
      <c r="J1696" s="116"/>
      <c r="K1696" s="116"/>
      <c r="L1696" s="116"/>
    </row>
    <row r="1697" customFormat="false" ht="13.5" hidden="false" customHeight="false" outlineLevel="0" collapsed="false">
      <c r="A1697" s="123"/>
      <c r="B1697" s="51"/>
      <c r="I1697" s="116"/>
      <c r="J1697" s="116"/>
      <c r="K1697" s="116"/>
      <c r="L1697" s="116"/>
    </row>
    <row r="1698" customFormat="false" ht="13.5" hidden="false" customHeight="false" outlineLevel="0" collapsed="false">
      <c r="A1698" s="123"/>
      <c r="B1698" s="51"/>
      <c r="I1698" s="116"/>
      <c r="J1698" s="116"/>
      <c r="K1698" s="116"/>
      <c r="L1698" s="116"/>
    </row>
    <row r="1699" customFormat="false" ht="13.5" hidden="false" customHeight="false" outlineLevel="0" collapsed="false">
      <c r="A1699" s="123"/>
      <c r="B1699" s="51"/>
      <c r="I1699" s="116"/>
      <c r="J1699" s="116"/>
      <c r="K1699" s="116"/>
      <c r="L1699" s="116"/>
    </row>
    <row r="1700" customFormat="false" ht="13.5" hidden="false" customHeight="false" outlineLevel="0" collapsed="false">
      <c r="A1700" s="123"/>
      <c r="B1700" s="51"/>
      <c r="I1700" s="116"/>
      <c r="J1700" s="116"/>
      <c r="K1700" s="116"/>
      <c r="L1700" s="116"/>
    </row>
    <row r="1701" customFormat="false" ht="13.5" hidden="false" customHeight="false" outlineLevel="0" collapsed="false">
      <c r="A1701" s="123"/>
      <c r="B1701" s="51"/>
      <c r="I1701" s="116"/>
      <c r="J1701" s="116"/>
      <c r="K1701" s="116"/>
      <c r="L1701" s="116"/>
    </row>
    <row r="1702" customFormat="false" ht="13.5" hidden="false" customHeight="false" outlineLevel="0" collapsed="false">
      <c r="A1702" s="123"/>
      <c r="B1702" s="51"/>
      <c r="I1702" s="116"/>
      <c r="J1702" s="116"/>
      <c r="K1702" s="116"/>
      <c r="L1702" s="116"/>
    </row>
    <row r="1703" customFormat="false" ht="13.5" hidden="false" customHeight="false" outlineLevel="0" collapsed="false">
      <c r="A1703" s="123"/>
      <c r="B1703" s="51"/>
      <c r="I1703" s="116"/>
      <c r="J1703" s="116"/>
      <c r="K1703" s="116"/>
      <c r="L1703" s="116"/>
    </row>
    <row r="1704" customFormat="false" ht="13.5" hidden="false" customHeight="false" outlineLevel="0" collapsed="false">
      <c r="A1704" s="123"/>
      <c r="B1704" s="51"/>
      <c r="I1704" s="116"/>
      <c r="J1704" s="116"/>
      <c r="K1704" s="116"/>
      <c r="L1704" s="116"/>
    </row>
    <row r="1705" customFormat="false" ht="13.5" hidden="false" customHeight="false" outlineLevel="0" collapsed="false">
      <c r="A1705" s="123"/>
      <c r="B1705" s="51"/>
      <c r="I1705" s="116"/>
      <c r="J1705" s="116"/>
      <c r="K1705" s="116"/>
      <c r="L1705" s="116"/>
    </row>
    <row r="1706" customFormat="false" ht="13.5" hidden="false" customHeight="false" outlineLevel="0" collapsed="false">
      <c r="A1706" s="123"/>
      <c r="B1706" s="51"/>
      <c r="I1706" s="116"/>
      <c r="J1706" s="116"/>
      <c r="K1706" s="116"/>
      <c r="L1706" s="116"/>
    </row>
    <row r="1707" customFormat="false" ht="13.5" hidden="false" customHeight="false" outlineLevel="0" collapsed="false">
      <c r="A1707" s="123"/>
      <c r="B1707" s="51"/>
      <c r="I1707" s="116"/>
      <c r="J1707" s="116"/>
      <c r="K1707" s="116"/>
      <c r="L1707" s="116"/>
    </row>
    <row r="1708" customFormat="false" ht="13.5" hidden="false" customHeight="false" outlineLevel="0" collapsed="false">
      <c r="A1708" s="123"/>
      <c r="B1708" s="51"/>
      <c r="I1708" s="116"/>
      <c r="J1708" s="116"/>
      <c r="K1708" s="116"/>
      <c r="L1708" s="116"/>
    </row>
    <row r="1709" customFormat="false" ht="13.5" hidden="false" customHeight="false" outlineLevel="0" collapsed="false">
      <c r="A1709" s="123"/>
      <c r="B1709" s="51"/>
      <c r="I1709" s="116"/>
      <c r="J1709" s="116"/>
      <c r="K1709" s="116"/>
      <c r="L1709" s="116"/>
    </row>
    <row r="1710" customFormat="false" ht="13.5" hidden="false" customHeight="false" outlineLevel="0" collapsed="false">
      <c r="A1710" s="123"/>
      <c r="B1710" s="51"/>
      <c r="I1710" s="116"/>
      <c r="J1710" s="116"/>
      <c r="K1710" s="116"/>
      <c r="L1710" s="116"/>
    </row>
    <row r="1711" customFormat="false" ht="13.5" hidden="false" customHeight="false" outlineLevel="0" collapsed="false">
      <c r="A1711" s="123"/>
      <c r="B1711" s="51"/>
      <c r="I1711" s="116"/>
      <c r="J1711" s="116"/>
      <c r="K1711" s="116"/>
      <c r="L1711" s="116"/>
    </row>
    <row r="1712" customFormat="false" ht="13.5" hidden="false" customHeight="false" outlineLevel="0" collapsed="false">
      <c r="A1712" s="123"/>
      <c r="B1712" s="51"/>
      <c r="I1712" s="116"/>
      <c r="J1712" s="116"/>
      <c r="K1712" s="116"/>
      <c r="L1712" s="116"/>
    </row>
    <row r="1713" customFormat="false" ht="13.5" hidden="false" customHeight="false" outlineLevel="0" collapsed="false">
      <c r="A1713" s="123"/>
      <c r="B1713" s="51"/>
      <c r="I1713" s="116"/>
      <c r="J1713" s="116"/>
      <c r="K1713" s="116"/>
      <c r="L1713" s="116"/>
    </row>
    <row r="1714" customFormat="false" ht="13.5" hidden="false" customHeight="false" outlineLevel="0" collapsed="false">
      <c r="A1714" s="123"/>
      <c r="B1714" s="51"/>
      <c r="I1714" s="116"/>
      <c r="J1714" s="116"/>
      <c r="K1714" s="116"/>
      <c r="L1714" s="116"/>
    </row>
    <row r="1715" customFormat="false" ht="13.5" hidden="false" customHeight="false" outlineLevel="0" collapsed="false">
      <c r="A1715" s="123"/>
      <c r="B1715" s="51"/>
      <c r="I1715" s="116"/>
      <c r="J1715" s="116"/>
      <c r="K1715" s="116"/>
      <c r="L1715" s="116"/>
    </row>
    <row r="1716" customFormat="false" ht="13.5" hidden="false" customHeight="false" outlineLevel="0" collapsed="false">
      <c r="A1716" s="123"/>
      <c r="B1716" s="51"/>
      <c r="I1716" s="116"/>
      <c r="J1716" s="116"/>
      <c r="K1716" s="116"/>
      <c r="L1716" s="116"/>
    </row>
    <row r="1717" customFormat="false" ht="13.5" hidden="false" customHeight="false" outlineLevel="0" collapsed="false">
      <c r="A1717" s="123"/>
      <c r="B1717" s="51"/>
      <c r="I1717" s="116"/>
      <c r="J1717" s="116"/>
      <c r="K1717" s="116"/>
      <c r="L1717" s="116"/>
    </row>
    <row r="1718" customFormat="false" ht="13.5" hidden="false" customHeight="false" outlineLevel="0" collapsed="false">
      <c r="A1718" s="123"/>
      <c r="B1718" s="51"/>
      <c r="I1718" s="116"/>
      <c r="J1718" s="116"/>
      <c r="K1718" s="116"/>
      <c r="L1718" s="116"/>
    </row>
    <row r="1719" customFormat="false" ht="13.5" hidden="false" customHeight="false" outlineLevel="0" collapsed="false">
      <c r="A1719" s="123"/>
      <c r="B1719" s="51"/>
      <c r="I1719" s="116"/>
      <c r="J1719" s="116"/>
      <c r="K1719" s="116"/>
      <c r="L1719" s="116"/>
    </row>
    <row r="1720" customFormat="false" ht="13.5" hidden="false" customHeight="false" outlineLevel="0" collapsed="false">
      <c r="A1720" s="123"/>
      <c r="B1720" s="51"/>
      <c r="I1720" s="116"/>
      <c r="J1720" s="116"/>
      <c r="K1720" s="116"/>
      <c r="L1720" s="116"/>
    </row>
    <row r="1721" customFormat="false" ht="13.5" hidden="false" customHeight="false" outlineLevel="0" collapsed="false">
      <c r="A1721" s="123"/>
      <c r="B1721" s="51"/>
      <c r="I1721" s="116"/>
      <c r="J1721" s="116"/>
      <c r="K1721" s="116"/>
      <c r="L1721" s="116"/>
    </row>
    <row r="1722" customFormat="false" ht="13.5" hidden="false" customHeight="false" outlineLevel="0" collapsed="false">
      <c r="A1722" s="123"/>
      <c r="B1722" s="51"/>
      <c r="I1722" s="116"/>
      <c r="J1722" s="116"/>
      <c r="K1722" s="116"/>
      <c r="L1722" s="116"/>
    </row>
    <row r="1723" customFormat="false" ht="13.5" hidden="false" customHeight="false" outlineLevel="0" collapsed="false">
      <c r="A1723" s="123"/>
      <c r="B1723" s="51"/>
      <c r="I1723" s="116"/>
      <c r="J1723" s="116"/>
      <c r="K1723" s="116"/>
      <c r="L1723" s="116"/>
    </row>
    <row r="1724" customFormat="false" ht="13.5" hidden="false" customHeight="false" outlineLevel="0" collapsed="false">
      <c r="A1724" s="123"/>
      <c r="B1724" s="51"/>
      <c r="I1724" s="116"/>
      <c r="J1724" s="116"/>
      <c r="K1724" s="116"/>
      <c r="L1724" s="116"/>
    </row>
    <row r="1725" customFormat="false" ht="13.5" hidden="false" customHeight="false" outlineLevel="0" collapsed="false">
      <c r="A1725" s="123"/>
      <c r="B1725" s="51"/>
      <c r="I1725" s="116"/>
      <c r="J1725" s="116"/>
      <c r="K1725" s="116"/>
      <c r="L1725" s="116"/>
    </row>
    <row r="1726" customFormat="false" ht="13.5" hidden="false" customHeight="false" outlineLevel="0" collapsed="false">
      <c r="A1726" s="123"/>
      <c r="B1726" s="51"/>
      <c r="I1726" s="116"/>
      <c r="J1726" s="116"/>
      <c r="K1726" s="116"/>
      <c r="L1726" s="116"/>
    </row>
    <row r="1727" customFormat="false" ht="13.5" hidden="false" customHeight="false" outlineLevel="0" collapsed="false">
      <c r="A1727" s="123"/>
      <c r="B1727" s="51"/>
      <c r="I1727" s="116"/>
      <c r="J1727" s="116"/>
      <c r="K1727" s="116"/>
      <c r="L1727" s="116"/>
    </row>
    <row r="1728" customFormat="false" ht="13.5" hidden="false" customHeight="false" outlineLevel="0" collapsed="false">
      <c r="A1728" s="123"/>
      <c r="B1728" s="51"/>
      <c r="I1728" s="116"/>
      <c r="J1728" s="116"/>
      <c r="K1728" s="116"/>
      <c r="L1728" s="116"/>
    </row>
    <row r="1729" customFormat="false" ht="13.5" hidden="false" customHeight="false" outlineLevel="0" collapsed="false">
      <c r="A1729" s="123"/>
      <c r="B1729" s="51"/>
      <c r="I1729" s="116"/>
      <c r="J1729" s="116"/>
      <c r="K1729" s="116"/>
      <c r="L1729" s="116"/>
    </row>
    <row r="1730" customFormat="false" ht="13.5" hidden="false" customHeight="false" outlineLevel="0" collapsed="false">
      <c r="A1730" s="123"/>
      <c r="B1730" s="51"/>
      <c r="I1730" s="116"/>
      <c r="J1730" s="116"/>
      <c r="K1730" s="116"/>
      <c r="L1730" s="116"/>
    </row>
    <row r="1731" customFormat="false" ht="13.5" hidden="false" customHeight="false" outlineLevel="0" collapsed="false">
      <c r="A1731" s="123"/>
      <c r="B1731" s="51"/>
      <c r="I1731" s="116"/>
      <c r="J1731" s="116"/>
      <c r="K1731" s="116"/>
      <c r="L1731" s="116"/>
    </row>
    <row r="1732" customFormat="false" ht="13.5" hidden="false" customHeight="false" outlineLevel="0" collapsed="false">
      <c r="A1732" s="123"/>
      <c r="B1732" s="51"/>
      <c r="I1732" s="116"/>
      <c r="J1732" s="116"/>
      <c r="K1732" s="116"/>
      <c r="L1732" s="116"/>
    </row>
    <row r="1733" customFormat="false" ht="13.5" hidden="false" customHeight="false" outlineLevel="0" collapsed="false">
      <c r="A1733" s="123"/>
      <c r="B1733" s="51"/>
      <c r="I1733" s="116"/>
      <c r="J1733" s="116"/>
      <c r="K1733" s="116"/>
      <c r="L1733" s="116"/>
    </row>
    <row r="1734" customFormat="false" ht="13.5" hidden="false" customHeight="false" outlineLevel="0" collapsed="false">
      <c r="A1734" s="123"/>
      <c r="B1734" s="51"/>
      <c r="I1734" s="116"/>
      <c r="J1734" s="116"/>
      <c r="K1734" s="116"/>
      <c r="L1734" s="116"/>
    </row>
    <row r="1735" customFormat="false" ht="13.5" hidden="false" customHeight="false" outlineLevel="0" collapsed="false">
      <c r="A1735" s="123"/>
      <c r="B1735" s="51"/>
      <c r="I1735" s="116"/>
      <c r="J1735" s="116"/>
      <c r="K1735" s="116"/>
      <c r="L1735" s="116"/>
    </row>
    <row r="1736" customFormat="false" ht="13.5" hidden="false" customHeight="false" outlineLevel="0" collapsed="false">
      <c r="A1736" s="123"/>
      <c r="B1736" s="51"/>
      <c r="I1736" s="116"/>
      <c r="J1736" s="116"/>
      <c r="K1736" s="116"/>
      <c r="L1736" s="116"/>
    </row>
    <row r="1737" customFormat="false" ht="13.5" hidden="false" customHeight="false" outlineLevel="0" collapsed="false">
      <c r="A1737" s="123"/>
      <c r="B1737" s="51"/>
      <c r="I1737" s="116"/>
      <c r="J1737" s="116"/>
      <c r="K1737" s="116"/>
      <c r="L1737" s="116"/>
    </row>
    <row r="1738" customFormat="false" ht="13.5" hidden="false" customHeight="false" outlineLevel="0" collapsed="false">
      <c r="A1738" s="123"/>
      <c r="B1738" s="51"/>
      <c r="I1738" s="116"/>
      <c r="J1738" s="116"/>
      <c r="K1738" s="116"/>
      <c r="L1738" s="116"/>
    </row>
    <row r="1739" customFormat="false" ht="13.5" hidden="false" customHeight="false" outlineLevel="0" collapsed="false">
      <c r="A1739" s="123"/>
      <c r="B1739" s="51"/>
      <c r="I1739" s="116"/>
      <c r="J1739" s="116"/>
      <c r="K1739" s="116"/>
      <c r="L1739" s="116"/>
    </row>
    <row r="1740" customFormat="false" ht="13.5" hidden="false" customHeight="false" outlineLevel="0" collapsed="false">
      <c r="A1740" s="123"/>
      <c r="B1740" s="51"/>
      <c r="I1740" s="116"/>
      <c r="J1740" s="116"/>
      <c r="K1740" s="116"/>
      <c r="L1740" s="116"/>
    </row>
    <row r="1741" customFormat="false" ht="13.5" hidden="false" customHeight="false" outlineLevel="0" collapsed="false">
      <c r="A1741" s="123"/>
      <c r="B1741" s="51"/>
      <c r="I1741" s="116"/>
      <c r="J1741" s="116"/>
      <c r="K1741" s="116"/>
      <c r="L1741" s="116"/>
    </row>
    <row r="1742" customFormat="false" ht="13.5" hidden="false" customHeight="false" outlineLevel="0" collapsed="false">
      <c r="A1742" s="123"/>
      <c r="B1742" s="51"/>
      <c r="I1742" s="116"/>
      <c r="J1742" s="116"/>
      <c r="K1742" s="116"/>
      <c r="L1742" s="116"/>
    </row>
    <row r="1743" customFormat="false" ht="13.5" hidden="false" customHeight="false" outlineLevel="0" collapsed="false">
      <c r="A1743" s="123"/>
      <c r="B1743" s="51"/>
      <c r="I1743" s="116"/>
      <c r="J1743" s="116"/>
      <c r="K1743" s="116"/>
      <c r="L1743" s="116"/>
    </row>
    <row r="1744" customFormat="false" ht="13.5" hidden="false" customHeight="false" outlineLevel="0" collapsed="false">
      <c r="A1744" s="123"/>
      <c r="B1744" s="51"/>
      <c r="I1744" s="116"/>
      <c r="J1744" s="116"/>
      <c r="K1744" s="116"/>
      <c r="L1744" s="116"/>
    </row>
    <row r="1745" customFormat="false" ht="13.5" hidden="false" customHeight="false" outlineLevel="0" collapsed="false">
      <c r="A1745" s="123"/>
      <c r="B1745" s="51"/>
      <c r="I1745" s="116"/>
      <c r="J1745" s="116"/>
      <c r="K1745" s="116"/>
      <c r="L1745" s="116"/>
    </row>
    <row r="1746" customFormat="false" ht="13.5" hidden="false" customHeight="false" outlineLevel="0" collapsed="false">
      <c r="A1746" s="123"/>
      <c r="B1746" s="51"/>
      <c r="I1746" s="116"/>
      <c r="J1746" s="116"/>
      <c r="K1746" s="116"/>
      <c r="L1746" s="116"/>
    </row>
    <row r="1747" customFormat="false" ht="13.5" hidden="false" customHeight="false" outlineLevel="0" collapsed="false">
      <c r="A1747" s="123"/>
      <c r="B1747" s="51"/>
      <c r="I1747" s="116"/>
      <c r="J1747" s="116"/>
      <c r="K1747" s="116"/>
      <c r="L1747" s="116"/>
    </row>
    <row r="1748" customFormat="false" ht="13.5" hidden="false" customHeight="false" outlineLevel="0" collapsed="false">
      <c r="A1748" s="123"/>
      <c r="B1748" s="51"/>
      <c r="I1748" s="116"/>
      <c r="J1748" s="116"/>
      <c r="K1748" s="116"/>
      <c r="L1748" s="116"/>
    </row>
    <row r="1749" customFormat="false" ht="13.5" hidden="false" customHeight="false" outlineLevel="0" collapsed="false">
      <c r="A1749" s="123"/>
      <c r="B1749" s="51"/>
      <c r="I1749" s="116"/>
      <c r="J1749" s="116"/>
      <c r="K1749" s="116"/>
      <c r="L1749" s="116"/>
    </row>
    <row r="1750" customFormat="false" ht="13.5" hidden="false" customHeight="false" outlineLevel="0" collapsed="false">
      <c r="A1750" s="123"/>
      <c r="B1750" s="51"/>
      <c r="I1750" s="116"/>
      <c r="J1750" s="116"/>
      <c r="K1750" s="116"/>
      <c r="L1750" s="116"/>
    </row>
    <row r="1751" customFormat="false" ht="13.5" hidden="false" customHeight="false" outlineLevel="0" collapsed="false">
      <c r="A1751" s="123"/>
      <c r="B1751" s="51"/>
      <c r="I1751" s="116"/>
      <c r="J1751" s="116"/>
      <c r="K1751" s="116"/>
      <c r="L1751" s="116"/>
    </row>
    <row r="1752" customFormat="false" ht="13.5" hidden="false" customHeight="false" outlineLevel="0" collapsed="false">
      <c r="A1752" s="123"/>
      <c r="B1752" s="51"/>
      <c r="I1752" s="116"/>
      <c r="J1752" s="116"/>
      <c r="K1752" s="116"/>
      <c r="L1752" s="116"/>
    </row>
    <row r="1753" customFormat="false" ht="13.5" hidden="false" customHeight="false" outlineLevel="0" collapsed="false">
      <c r="A1753" s="123"/>
      <c r="B1753" s="51"/>
      <c r="I1753" s="116"/>
      <c r="J1753" s="116"/>
      <c r="K1753" s="116"/>
      <c r="L1753" s="116"/>
    </row>
    <row r="1754" customFormat="false" ht="13.5" hidden="false" customHeight="false" outlineLevel="0" collapsed="false">
      <c r="A1754" s="123"/>
      <c r="B1754" s="51"/>
      <c r="I1754" s="116"/>
      <c r="J1754" s="116"/>
      <c r="K1754" s="116"/>
      <c r="L1754" s="116"/>
    </row>
    <row r="1755" customFormat="false" ht="13.5" hidden="false" customHeight="false" outlineLevel="0" collapsed="false">
      <c r="A1755" s="123"/>
      <c r="B1755" s="51"/>
      <c r="I1755" s="116"/>
      <c r="J1755" s="116"/>
      <c r="K1755" s="116"/>
      <c r="L1755" s="116"/>
    </row>
    <row r="1756" customFormat="false" ht="13.5" hidden="false" customHeight="false" outlineLevel="0" collapsed="false">
      <c r="A1756" s="123"/>
      <c r="B1756" s="51"/>
      <c r="I1756" s="116"/>
      <c r="J1756" s="116"/>
      <c r="K1756" s="116"/>
      <c r="L1756" s="116"/>
    </row>
    <row r="1757" customFormat="false" ht="13.5" hidden="false" customHeight="false" outlineLevel="0" collapsed="false">
      <c r="A1757" s="123"/>
      <c r="B1757" s="51"/>
      <c r="I1757" s="116"/>
      <c r="J1757" s="116"/>
      <c r="K1757" s="116"/>
      <c r="L1757" s="116"/>
    </row>
    <row r="1758" customFormat="false" ht="13.5" hidden="false" customHeight="false" outlineLevel="0" collapsed="false">
      <c r="A1758" s="123"/>
      <c r="B1758" s="51"/>
      <c r="I1758" s="116"/>
      <c r="J1758" s="116"/>
      <c r="K1758" s="116"/>
      <c r="L1758" s="116"/>
    </row>
    <row r="1759" customFormat="false" ht="13.5" hidden="false" customHeight="false" outlineLevel="0" collapsed="false">
      <c r="A1759" s="123"/>
      <c r="B1759" s="51"/>
      <c r="I1759" s="116"/>
      <c r="J1759" s="116"/>
      <c r="K1759" s="116"/>
      <c r="L1759" s="116"/>
    </row>
    <row r="1760" customFormat="false" ht="13.5" hidden="false" customHeight="false" outlineLevel="0" collapsed="false">
      <c r="A1760" s="123"/>
      <c r="B1760" s="51"/>
      <c r="I1760" s="116"/>
      <c r="J1760" s="116"/>
      <c r="K1760" s="116"/>
      <c r="L1760" s="116"/>
    </row>
    <row r="1761" customFormat="false" ht="13.5" hidden="false" customHeight="false" outlineLevel="0" collapsed="false">
      <c r="A1761" s="123"/>
      <c r="B1761" s="51"/>
      <c r="I1761" s="116"/>
      <c r="J1761" s="116"/>
      <c r="K1761" s="116"/>
      <c r="L1761" s="116"/>
    </row>
    <row r="1762" customFormat="false" ht="13.5" hidden="false" customHeight="false" outlineLevel="0" collapsed="false">
      <c r="A1762" s="123"/>
      <c r="B1762" s="51"/>
      <c r="I1762" s="116"/>
      <c r="J1762" s="116"/>
      <c r="K1762" s="116"/>
      <c r="L1762" s="116"/>
    </row>
    <row r="1763" customFormat="false" ht="13.5" hidden="false" customHeight="false" outlineLevel="0" collapsed="false">
      <c r="A1763" s="123"/>
      <c r="B1763" s="51"/>
      <c r="I1763" s="116"/>
      <c r="J1763" s="116"/>
      <c r="K1763" s="116"/>
      <c r="L1763" s="116"/>
    </row>
    <row r="1764" customFormat="false" ht="13.5" hidden="false" customHeight="false" outlineLevel="0" collapsed="false">
      <c r="A1764" s="123"/>
      <c r="B1764" s="51"/>
      <c r="I1764" s="116"/>
      <c r="J1764" s="116"/>
      <c r="K1764" s="116"/>
      <c r="L1764" s="116"/>
    </row>
    <row r="1765" customFormat="false" ht="13.5" hidden="false" customHeight="false" outlineLevel="0" collapsed="false">
      <c r="A1765" s="123"/>
      <c r="B1765" s="51"/>
      <c r="I1765" s="116"/>
      <c r="J1765" s="116"/>
      <c r="K1765" s="116"/>
      <c r="L1765" s="116"/>
    </row>
    <row r="1766" customFormat="false" ht="13.5" hidden="false" customHeight="false" outlineLevel="0" collapsed="false">
      <c r="A1766" s="123"/>
      <c r="B1766" s="51"/>
      <c r="I1766" s="116"/>
      <c r="J1766" s="116"/>
      <c r="K1766" s="116"/>
      <c r="L1766" s="116"/>
    </row>
    <row r="1767" customFormat="false" ht="13.5" hidden="false" customHeight="false" outlineLevel="0" collapsed="false">
      <c r="A1767" s="123"/>
      <c r="B1767" s="51"/>
      <c r="I1767" s="116"/>
      <c r="J1767" s="116"/>
      <c r="K1767" s="116"/>
      <c r="L1767" s="116"/>
    </row>
    <row r="1768" customFormat="false" ht="13.5" hidden="false" customHeight="false" outlineLevel="0" collapsed="false">
      <c r="A1768" s="123"/>
      <c r="B1768" s="51"/>
      <c r="I1768" s="116"/>
      <c r="J1768" s="116"/>
      <c r="K1768" s="116"/>
      <c r="L1768" s="116"/>
    </row>
    <row r="1769" customFormat="false" ht="13.5" hidden="false" customHeight="false" outlineLevel="0" collapsed="false">
      <c r="A1769" s="123"/>
      <c r="B1769" s="51"/>
      <c r="I1769" s="116"/>
      <c r="J1769" s="116"/>
      <c r="K1769" s="116"/>
      <c r="L1769" s="116"/>
    </row>
    <row r="1770" customFormat="false" ht="13.5" hidden="false" customHeight="false" outlineLevel="0" collapsed="false">
      <c r="A1770" s="123"/>
      <c r="B1770" s="51"/>
      <c r="I1770" s="116"/>
      <c r="J1770" s="116"/>
      <c r="K1770" s="116"/>
      <c r="L1770" s="116"/>
    </row>
    <row r="1771" customFormat="false" ht="13.5" hidden="false" customHeight="false" outlineLevel="0" collapsed="false">
      <c r="A1771" s="123"/>
      <c r="B1771" s="51"/>
      <c r="I1771" s="116"/>
      <c r="J1771" s="116"/>
      <c r="K1771" s="116"/>
      <c r="L1771" s="116"/>
    </row>
    <row r="1772" customFormat="false" ht="13.5" hidden="false" customHeight="false" outlineLevel="0" collapsed="false">
      <c r="A1772" s="123"/>
      <c r="B1772" s="51"/>
      <c r="I1772" s="116"/>
      <c r="J1772" s="116"/>
      <c r="K1772" s="116"/>
      <c r="L1772" s="116"/>
    </row>
    <row r="1773" customFormat="false" ht="13.5" hidden="false" customHeight="false" outlineLevel="0" collapsed="false">
      <c r="A1773" s="123"/>
      <c r="B1773" s="51"/>
      <c r="I1773" s="116"/>
      <c r="J1773" s="116"/>
      <c r="K1773" s="116"/>
      <c r="L1773" s="116"/>
    </row>
    <row r="1774" customFormat="false" ht="13.5" hidden="false" customHeight="false" outlineLevel="0" collapsed="false">
      <c r="A1774" s="123"/>
      <c r="B1774" s="51"/>
      <c r="I1774" s="116"/>
      <c r="J1774" s="116"/>
      <c r="K1774" s="116"/>
      <c r="L1774" s="116"/>
    </row>
    <row r="1775" customFormat="false" ht="13.5" hidden="false" customHeight="false" outlineLevel="0" collapsed="false">
      <c r="A1775" s="123"/>
      <c r="B1775" s="51"/>
      <c r="I1775" s="116"/>
      <c r="J1775" s="116"/>
      <c r="K1775" s="116"/>
      <c r="L1775" s="116"/>
    </row>
    <row r="1776" customFormat="false" ht="13.5" hidden="false" customHeight="false" outlineLevel="0" collapsed="false">
      <c r="A1776" s="123"/>
      <c r="B1776" s="51"/>
      <c r="I1776" s="116"/>
      <c r="J1776" s="116"/>
      <c r="K1776" s="116"/>
      <c r="L1776" s="116"/>
    </row>
    <row r="1777" customFormat="false" ht="13.5" hidden="false" customHeight="false" outlineLevel="0" collapsed="false">
      <c r="A1777" s="123"/>
      <c r="B1777" s="51"/>
      <c r="I1777" s="116"/>
      <c r="J1777" s="116"/>
      <c r="K1777" s="116"/>
      <c r="L1777" s="116"/>
    </row>
    <row r="1778" customFormat="false" ht="13.5" hidden="false" customHeight="false" outlineLevel="0" collapsed="false">
      <c r="A1778" s="123"/>
      <c r="B1778" s="51"/>
      <c r="I1778" s="116"/>
      <c r="J1778" s="116"/>
      <c r="K1778" s="116"/>
      <c r="L1778" s="116"/>
    </row>
    <row r="1779" customFormat="false" ht="13.5" hidden="false" customHeight="false" outlineLevel="0" collapsed="false">
      <c r="A1779" s="123"/>
      <c r="B1779" s="51"/>
      <c r="I1779" s="116"/>
      <c r="J1779" s="116"/>
      <c r="K1779" s="116"/>
      <c r="L1779" s="116"/>
    </row>
    <row r="1780" customFormat="false" ht="13.5" hidden="false" customHeight="false" outlineLevel="0" collapsed="false">
      <c r="A1780" s="123"/>
      <c r="B1780" s="51"/>
      <c r="I1780" s="116"/>
      <c r="J1780" s="116"/>
      <c r="K1780" s="116"/>
      <c r="L1780" s="116"/>
    </row>
    <row r="1781" customFormat="false" ht="13.5" hidden="false" customHeight="false" outlineLevel="0" collapsed="false">
      <c r="A1781" s="123"/>
      <c r="B1781" s="51"/>
      <c r="I1781" s="116"/>
      <c r="J1781" s="116"/>
      <c r="K1781" s="116"/>
      <c r="L1781" s="116"/>
    </row>
    <row r="1782" customFormat="false" ht="13.5" hidden="false" customHeight="false" outlineLevel="0" collapsed="false">
      <c r="A1782" s="123"/>
      <c r="B1782" s="51"/>
      <c r="I1782" s="116"/>
      <c r="J1782" s="116"/>
      <c r="K1782" s="116"/>
      <c r="L1782" s="116"/>
    </row>
    <row r="1783" customFormat="false" ht="13.5" hidden="false" customHeight="false" outlineLevel="0" collapsed="false">
      <c r="A1783" s="123"/>
      <c r="B1783" s="51"/>
      <c r="I1783" s="116"/>
      <c r="J1783" s="116"/>
      <c r="K1783" s="116"/>
      <c r="L1783" s="116"/>
    </row>
    <row r="1784" customFormat="false" ht="13.5" hidden="false" customHeight="false" outlineLevel="0" collapsed="false">
      <c r="A1784" s="123"/>
      <c r="B1784" s="51"/>
      <c r="I1784" s="116"/>
      <c r="J1784" s="116"/>
      <c r="K1784" s="116"/>
      <c r="L1784" s="116"/>
    </row>
    <row r="1785" customFormat="false" ht="13.5" hidden="false" customHeight="false" outlineLevel="0" collapsed="false">
      <c r="A1785" s="123"/>
      <c r="B1785" s="51"/>
      <c r="I1785" s="116"/>
      <c r="J1785" s="116"/>
      <c r="K1785" s="116"/>
      <c r="L1785" s="116"/>
    </row>
    <row r="1786" customFormat="false" ht="13.5" hidden="false" customHeight="false" outlineLevel="0" collapsed="false">
      <c r="A1786" s="123"/>
      <c r="B1786" s="51"/>
      <c r="I1786" s="116"/>
      <c r="J1786" s="116"/>
      <c r="K1786" s="116"/>
      <c r="L1786" s="116"/>
    </row>
    <row r="1787" customFormat="false" ht="13.5" hidden="false" customHeight="false" outlineLevel="0" collapsed="false">
      <c r="A1787" s="123"/>
      <c r="B1787" s="51"/>
      <c r="I1787" s="116"/>
      <c r="J1787" s="116"/>
      <c r="K1787" s="116"/>
      <c r="L1787" s="116"/>
    </row>
    <row r="1788" customFormat="false" ht="13.5" hidden="false" customHeight="false" outlineLevel="0" collapsed="false">
      <c r="A1788" s="123"/>
      <c r="B1788" s="51"/>
      <c r="I1788" s="116"/>
      <c r="J1788" s="116"/>
      <c r="K1788" s="116"/>
      <c r="L1788" s="116"/>
    </row>
    <row r="1789" customFormat="false" ht="13.5" hidden="false" customHeight="false" outlineLevel="0" collapsed="false">
      <c r="A1789" s="123"/>
      <c r="B1789" s="51"/>
      <c r="I1789" s="116"/>
      <c r="J1789" s="116"/>
      <c r="K1789" s="116"/>
      <c r="L1789" s="116"/>
    </row>
    <row r="1790" customFormat="false" ht="13.5" hidden="false" customHeight="false" outlineLevel="0" collapsed="false">
      <c r="A1790" s="123"/>
      <c r="B1790" s="51"/>
      <c r="I1790" s="116"/>
      <c r="J1790" s="116"/>
      <c r="K1790" s="116"/>
      <c r="L1790" s="116"/>
    </row>
    <row r="1791" customFormat="false" ht="13.5" hidden="false" customHeight="false" outlineLevel="0" collapsed="false">
      <c r="A1791" s="123"/>
      <c r="B1791" s="51"/>
      <c r="I1791" s="116"/>
      <c r="J1791" s="116"/>
      <c r="K1791" s="116"/>
      <c r="L1791" s="116"/>
    </row>
    <row r="1792" customFormat="false" ht="13.5" hidden="false" customHeight="false" outlineLevel="0" collapsed="false">
      <c r="A1792" s="123"/>
      <c r="B1792" s="51"/>
      <c r="I1792" s="116"/>
      <c r="J1792" s="116"/>
      <c r="K1792" s="116"/>
      <c r="L1792" s="116"/>
    </row>
    <row r="1793" customFormat="false" ht="13.5" hidden="false" customHeight="false" outlineLevel="0" collapsed="false">
      <c r="A1793" s="123"/>
      <c r="B1793" s="51"/>
      <c r="I1793" s="116"/>
      <c r="J1793" s="116"/>
      <c r="K1793" s="116"/>
      <c r="L1793" s="116"/>
    </row>
    <row r="1794" customFormat="false" ht="13.5" hidden="false" customHeight="false" outlineLevel="0" collapsed="false">
      <c r="A1794" s="123"/>
      <c r="B1794" s="51"/>
      <c r="I1794" s="116"/>
      <c r="J1794" s="116"/>
      <c r="K1794" s="116"/>
      <c r="L1794" s="116"/>
    </row>
    <row r="1795" customFormat="false" ht="13.5" hidden="false" customHeight="false" outlineLevel="0" collapsed="false">
      <c r="A1795" s="123"/>
      <c r="B1795" s="51"/>
      <c r="I1795" s="116"/>
      <c r="J1795" s="116"/>
      <c r="K1795" s="116"/>
      <c r="L1795" s="116"/>
    </row>
    <row r="1796" customFormat="false" ht="13.5" hidden="false" customHeight="false" outlineLevel="0" collapsed="false">
      <c r="A1796" s="123"/>
      <c r="B1796" s="51"/>
      <c r="I1796" s="116"/>
      <c r="J1796" s="116"/>
      <c r="K1796" s="116"/>
      <c r="L1796" s="116"/>
    </row>
    <row r="1797" customFormat="false" ht="13.5" hidden="false" customHeight="false" outlineLevel="0" collapsed="false">
      <c r="A1797" s="123"/>
      <c r="B1797" s="51"/>
      <c r="I1797" s="116"/>
      <c r="J1797" s="116"/>
      <c r="K1797" s="116"/>
      <c r="L1797" s="116"/>
    </row>
    <row r="1798" customFormat="false" ht="13.5" hidden="false" customHeight="false" outlineLevel="0" collapsed="false">
      <c r="A1798" s="123"/>
      <c r="B1798" s="51"/>
      <c r="I1798" s="116"/>
      <c r="J1798" s="116"/>
      <c r="K1798" s="116"/>
      <c r="L1798" s="116"/>
    </row>
    <row r="1799" customFormat="false" ht="13.5" hidden="false" customHeight="false" outlineLevel="0" collapsed="false">
      <c r="A1799" s="123"/>
      <c r="B1799" s="51"/>
      <c r="I1799" s="116"/>
      <c r="J1799" s="116"/>
      <c r="K1799" s="116"/>
      <c r="L1799" s="116"/>
    </row>
    <row r="1800" customFormat="false" ht="13.5" hidden="false" customHeight="false" outlineLevel="0" collapsed="false">
      <c r="A1800" s="123"/>
      <c r="B1800" s="51"/>
      <c r="I1800" s="116"/>
      <c r="J1800" s="116"/>
      <c r="K1800" s="116"/>
      <c r="L1800" s="116"/>
    </row>
    <row r="1801" customFormat="false" ht="13.5" hidden="false" customHeight="false" outlineLevel="0" collapsed="false">
      <c r="A1801" s="123"/>
      <c r="B1801" s="51"/>
      <c r="I1801" s="116"/>
      <c r="J1801" s="116"/>
      <c r="K1801" s="116"/>
      <c r="L1801" s="116"/>
    </row>
    <row r="1802" customFormat="false" ht="13.5" hidden="false" customHeight="false" outlineLevel="0" collapsed="false">
      <c r="A1802" s="123"/>
      <c r="B1802" s="51"/>
      <c r="I1802" s="116"/>
      <c r="J1802" s="116"/>
      <c r="K1802" s="116"/>
      <c r="L1802" s="116"/>
    </row>
    <row r="1803" customFormat="false" ht="13.5" hidden="false" customHeight="false" outlineLevel="0" collapsed="false">
      <c r="A1803" s="123"/>
      <c r="B1803" s="51"/>
      <c r="I1803" s="116"/>
      <c r="J1803" s="116"/>
      <c r="K1803" s="116"/>
      <c r="L1803" s="116"/>
    </row>
    <row r="1804" customFormat="false" ht="13.5" hidden="false" customHeight="false" outlineLevel="0" collapsed="false">
      <c r="A1804" s="123"/>
      <c r="B1804" s="51"/>
      <c r="I1804" s="116"/>
      <c r="J1804" s="116"/>
      <c r="K1804" s="116"/>
      <c r="L1804" s="116"/>
    </row>
    <row r="1805" customFormat="false" ht="13.5" hidden="false" customHeight="false" outlineLevel="0" collapsed="false">
      <c r="A1805" s="123"/>
      <c r="B1805" s="51"/>
      <c r="I1805" s="116"/>
      <c r="J1805" s="116"/>
      <c r="K1805" s="116"/>
      <c r="L1805" s="116"/>
    </row>
    <row r="1806" customFormat="false" ht="13.5" hidden="false" customHeight="false" outlineLevel="0" collapsed="false">
      <c r="A1806" s="123"/>
      <c r="B1806" s="51"/>
      <c r="I1806" s="116"/>
      <c r="J1806" s="116"/>
      <c r="K1806" s="116"/>
      <c r="L1806" s="116"/>
    </row>
    <row r="1807" customFormat="false" ht="13.5" hidden="false" customHeight="false" outlineLevel="0" collapsed="false">
      <c r="A1807" s="123"/>
      <c r="B1807" s="51"/>
      <c r="I1807" s="116"/>
      <c r="J1807" s="116"/>
      <c r="K1807" s="116"/>
      <c r="L1807" s="116"/>
    </row>
    <row r="1808" customFormat="false" ht="13.5" hidden="false" customHeight="false" outlineLevel="0" collapsed="false">
      <c r="A1808" s="123"/>
      <c r="B1808" s="51"/>
      <c r="I1808" s="116"/>
      <c r="J1808" s="116"/>
      <c r="K1808" s="116"/>
      <c r="L1808" s="116"/>
    </row>
    <row r="1809" customFormat="false" ht="13.5" hidden="false" customHeight="false" outlineLevel="0" collapsed="false">
      <c r="A1809" s="123"/>
      <c r="B1809" s="51"/>
      <c r="I1809" s="116"/>
      <c r="J1809" s="116"/>
      <c r="K1809" s="116"/>
      <c r="L1809" s="116"/>
    </row>
    <row r="1810" customFormat="false" ht="13.5" hidden="false" customHeight="false" outlineLevel="0" collapsed="false">
      <c r="A1810" s="123"/>
      <c r="B1810" s="51"/>
      <c r="I1810" s="116"/>
      <c r="J1810" s="116"/>
      <c r="K1810" s="116"/>
      <c r="L1810" s="116"/>
    </row>
    <row r="1811" customFormat="false" ht="13.5" hidden="false" customHeight="false" outlineLevel="0" collapsed="false">
      <c r="A1811" s="123"/>
      <c r="B1811" s="51"/>
      <c r="I1811" s="116"/>
      <c r="J1811" s="116"/>
      <c r="K1811" s="116"/>
      <c r="L1811" s="116"/>
    </row>
    <row r="1812" customFormat="false" ht="13.5" hidden="false" customHeight="false" outlineLevel="0" collapsed="false">
      <c r="A1812" s="123"/>
      <c r="B1812" s="51"/>
      <c r="I1812" s="116"/>
      <c r="J1812" s="116"/>
      <c r="K1812" s="116"/>
      <c r="L1812" s="116"/>
    </row>
    <row r="1813" customFormat="false" ht="13.5" hidden="false" customHeight="false" outlineLevel="0" collapsed="false">
      <c r="A1813" s="123"/>
      <c r="B1813" s="51"/>
      <c r="I1813" s="116"/>
      <c r="J1813" s="116"/>
      <c r="K1813" s="116"/>
      <c r="L1813" s="116"/>
    </row>
    <row r="1814" customFormat="false" ht="13.5" hidden="false" customHeight="false" outlineLevel="0" collapsed="false">
      <c r="A1814" s="123"/>
      <c r="B1814" s="51"/>
      <c r="I1814" s="116"/>
      <c r="J1814" s="116"/>
      <c r="K1814" s="116"/>
      <c r="L1814" s="116"/>
    </row>
    <row r="1815" customFormat="false" ht="13.5" hidden="false" customHeight="false" outlineLevel="0" collapsed="false">
      <c r="A1815" s="123"/>
      <c r="B1815" s="51"/>
      <c r="I1815" s="116"/>
      <c r="J1815" s="116"/>
      <c r="K1815" s="116"/>
      <c r="L1815" s="116"/>
    </row>
    <row r="1816" customFormat="false" ht="13.5" hidden="false" customHeight="false" outlineLevel="0" collapsed="false">
      <c r="A1816" s="123"/>
      <c r="B1816" s="51"/>
      <c r="I1816" s="116"/>
      <c r="J1816" s="116"/>
      <c r="K1816" s="116"/>
      <c r="L1816" s="116"/>
    </row>
    <row r="1817" customFormat="false" ht="13.5" hidden="false" customHeight="false" outlineLevel="0" collapsed="false">
      <c r="A1817" s="123"/>
      <c r="B1817" s="51"/>
      <c r="I1817" s="116"/>
      <c r="J1817" s="116"/>
      <c r="K1817" s="116"/>
      <c r="L1817" s="116"/>
    </row>
    <row r="1818" customFormat="false" ht="13.5" hidden="false" customHeight="false" outlineLevel="0" collapsed="false">
      <c r="A1818" s="123"/>
      <c r="B1818" s="51"/>
      <c r="I1818" s="116"/>
      <c r="J1818" s="116"/>
      <c r="K1818" s="116"/>
      <c r="L1818" s="116"/>
    </row>
    <row r="1819" customFormat="false" ht="13.5" hidden="false" customHeight="false" outlineLevel="0" collapsed="false">
      <c r="A1819" s="123"/>
      <c r="B1819" s="51"/>
      <c r="I1819" s="116"/>
      <c r="J1819" s="116"/>
      <c r="K1819" s="116"/>
      <c r="L1819" s="116"/>
    </row>
    <row r="1820" customFormat="false" ht="13.5" hidden="false" customHeight="false" outlineLevel="0" collapsed="false">
      <c r="A1820" s="123"/>
      <c r="B1820" s="51"/>
      <c r="I1820" s="116"/>
      <c r="J1820" s="116"/>
      <c r="K1820" s="116"/>
      <c r="L1820" s="116"/>
    </row>
    <row r="1821" customFormat="false" ht="13.5" hidden="false" customHeight="false" outlineLevel="0" collapsed="false">
      <c r="A1821" s="123"/>
      <c r="B1821" s="51"/>
      <c r="I1821" s="116"/>
      <c r="J1821" s="116"/>
      <c r="K1821" s="116"/>
      <c r="L1821" s="116"/>
    </row>
    <row r="1822" customFormat="false" ht="13.5" hidden="false" customHeight="false" outlineLevel="0" collapsed="false">
      <c r="A1822" s="123"/>
      <c r="B1822" s="51"/>
      <c r="I1822" s="116"/>
      <c r="J1822" s="116"/>
      <c r="K1822" s="116"/>
      <c r="L1822" s="116"/>
    </row>
    <row r="1823" customFormat="false" ht="13.5" hidden="false" customHeight="false" outlineLevel="0" collapsed="false">
      <c r="A1823" s="123"/>
      <c r="B1823" s="51"/>
      <c r="I1823" s="116"/>
      <c r="J1823" s="116"/>
      <c r="K1823" s="116"/>
      <c r="L1823" s="116"/>
    </row>
    <row r="1824" customFormat="false" ht="13.5" hidden="false" customHeight="false" outlineLevel="0" collapsed="false">
      <c r="A1824" s="123"/>
      <c r="B1824" s="51"/>
      <c r="I1824" s="116"/>
      <c r="J1824" s="116"/>
      <c r="K1824" s="116"/>
      <c r="L1824" s="116"/>
    </row>
    <row r="1825" customFormat="false" ht="13.5" hidden="false" customHeight="false" outlineLevel="0" collapsed="false">
      <c r="A1825" s="123"/>
      <c r="B1825" s="51"/>
      <c r="I1825" s="116"/>
      <c r="J1825" s="116"/>
      <c r="K1825" s="116"/>
      <c r="L1825" s="116"/>
    </row>
    <row r="1826" customFormat="false" ht="13.5" hidden="false" customHeight="false" outlineLevel="0" collapsed="false">
      <c r="A1826" s="123"/>
      <c r="B1826" s="51"/>
      <c r="I1826" s="116"/>
      <c r="J1826" s="116"/>
      <c r="K1826" s="116"/>
      <c r="L1826" s="116"/>
    </row>
    <row r="1827" customFormat="false" ht="13.5" hidden="false" customHeight="false" outlineLevel="0" collapsed="false">
      <c r="A1827" s="123"/>
      <c r="B1827" s="51"/>
      <c r="I1827" s="116"/>
      <c r="J1827" s="116"/>
      <c r="K1827" s="116"/>
      <c r="L1827" s="116"/>
    </row>
    <row r="1828" customFormat="false" ht="13.5" hidden="false" customHeight="false" outlineLevel="0" collapsed="false">
      <c r="A1828" s="123"/>
      <c r="B1828" s="51"/>
      <c r="I1828" s="116"/>
      <c r="J1828" s="116"/>
      <c r="K1828" s="116"/>
      <c r="L1828" s="116"/>
    </row>
    <row r="1829" customFormat="false" ht="13.5" hidden="false" customHeight="false" outlineLevel="0" collapsed="false">
      <c r="A1829" s="123"/>
      <c r="B1829" s="51"/>
      <c r="I1829" s="116"/>
      <c r="J1829" s="116"/>
      <c r="K1829" s="116"/>
      <c r="L1829" s="116"/>
    </row>
    <row r="1830" customFormat="false" ht="13.5" hidden="false" customHeight="false" outlineLevel="0" collapsed="false">
      <c r="A1830" s="123"/>
      <c r="B1830" s="51"/>
      <c r="I1830" s="116"/>
      <c r="J1830" s="116"/>
      <c r="K1830" s="116"/>
      <c r="L1830" s="116"/>
    </row>
    <row r="1831" customFormat="false" ht="13.5" hidden="false" customHeight="false" outlineLevel="0" collapsed="false">
      <c r="A1831" s="123"/>
      <c r="B1831" s="51"/>
      <c r="I1831" s="116"/>
      <c r="J1831" s="116"/>
      <c r="K1831" s="116"/>
      <c r="L1831" s="116"/>
    </row>
    <row r="1832" customFormat="false" ht="13.5" hidden="false" customHeight="false" outlineLevel="0" collapsed="false">
      <c r="A1832" s="123"/>
      <c r="B1832" s="51"/>
      <c r="I1832" s="116"/>
      <c r="J1832" s="116"/>
      <c r="K1832" s="116"/>
      <c r="L1832" s="116"/>
    </row>
    <row r="1833" customFormat="false" ht="13.5" hidden="false" customHeight="false" outlineLevel="0" collapsed="false">
      <c r="A1833" s="123"/>
      <c r="B1833" s="51"/>
      <c r="I1833" s="116"/>
      <c r="J1833" s="116"/>
      <c r="K1833" s="116"/>
      <c r="L1833" s="116"/>
    </row>
    <row r="1834" customFormat="false" ht="13.5" hidden="false" customHeight="false" outlineLevel="0" collapsed="false">
      <c r="A1834" s="123"/>
      <c r="B1834" s="51"/>
      <c r="I1834" s="116"/>
      <c r="J1834" s="116"/>
      <c r="K1834" s="116"/>
      <c r="L1834" s="116"/>
    </row>
    <row r="1835" customFormat="false" ht="13.5" hidden="false" customHeight="false" outlineLevel="0" collapsed="false">
      <c r="A1835" s="123"/>
      <c r="B1835" s="51"/>
      <c r="I1835" s="116"/>
      <c r="J1835" s="116"/>
      <c r="K1835" s="116"/>
      <c r="L1835" s="116"/>
    </row>
    <row r="1836" customFormat="false" ht="13.5" hidden="false" customHeight="false" outlineLevel="0" collapsed="false">
      <c r="A1836" s="123"/>
      <c r="B1836" s="51"/>
      <c r="I1836" s="116"/>
      <c r="J1836" s="116"/>
      <c r="K1836" s="116"/>
      <c r="L1836" s="116"/>
    </row>
    <row r="1837" customFormat="false" ht="13.5" hidden="false" customHeight="false" outlineLevel="0" collapsed="false">
      <c r="A1837" s="123"/>
      <c r="B1837" s="51"/>
      <c r="I1837" s="116"/>
      <c r="J1837" s="116"/>
      <c r="K1837" s="116"/>
      <c r="L1837" s="116"/>
    </row>
    <row r="1838" customFormat="false" ht="13.5" hidden="false" customHeight="false" outlineLevel="0" collapsed="false">
      <c r="A1838" s="123"/>
      <c r="B1838" s="51"/>
      <c r="I1838" s="116"/>
      <c r="J1838" s="116"/>
      <c r="K1838" s="116"/>
      <c r="L1838" s="116"/>
    </row>
    <row r="1839" customFormat="false" ht="13.5" hidden="false" customHeight="false" outlineLevel="0" collapsed="false">
      <c r="A1839" s="123"/>
      <c r="B1839" s="51"/>
      <c r="I1839" s="116"/>
      <c r="J1839" s="116"/>
      <c r="K1839" s="116"/>
      <c r="L1839" s="116"/>
    </row>
    <row r="1840" customFormat="false" ht="13.5" hidden="false" customHeight="false" outlineLevel="0" collapsed="false">
      <c r="A1840" s="123"/>
      <c r="B1840" s="51"/>
      <c r="I1840" s="116"/>
      <c r="J1840" s="116"/>
      <c r="K1840" s="116"/>
      <c r="L1840" s="116"/>
    </row>
    <row r="1841" customFormat="false" ht="13.5" hidden="false" customHeight="false" outlineLevel="0" collapsed="false">
      <c r="A1841" s="123"/>
      <c r="B1841" s="51"/>
      <c r="I1841" s="116"/>
      <c r="J1841" s="116"/>
      <c r="K1841" s="116"/>
      <c r="L1841" s="116"/>
    </row>
    <row r="1842" customFormat="false" ht="13.5" hidden="false" customHeight="false" outlineLevel="0" collapsed="false">
      <c r="A1842" s="123"/>
      <c r="B1842" s="51"/>
      <c r="I1842" s="116"/>
      <c r="J1842" s="116"/>
      <c r="K1842" s="116"/>
      <c r="L1842" s="116"/>
    </row>
    <row r="1843" customFormat="false" ht="13.5" hidden="false" customHeight="false" outlineLevel="0" collapsed="false">
      <c r="A1843" s="123"/>
      <c r="B1843" s="51"/>
      <c r="I1843" s="116"/>
      <c r="J1843" s="116"/>
      <c r="K1843" s="116"/>
      <c r="L1843" s="116"/>
    </row>
    <row r="1844" customFormat="false" ht="13.5" hidden="false" customHeight="false" outlineLevel="0" collapsed="false">
      <c r="A1844" s="123"/>
      <c r="B1844" s="51"/>
      <c r="I1844" s="116"/>
      <c r="J1844" s="116"/>
      <c r="K1844" s="116"/>
      <c r="L1844" s="116"/>
    </row>
    <row r="1845" customFormat="false" ht="13.5" hidden="false" customHeight="false" outlineLevel="0" collapsed="false">
      <c r="A1845" s="123"/>
      <c r="B1845" s="51"/>
      <c r="I1845" s="116"/>
      <c r="J1845" s="116"/>
      <c r="K1845" s="116"/>
      <c r="L1845" s="116"/>
    </row>
    <row r="1846" customFormat="false" ht="13.5" hidden="false" customHeight="false" outlineLevel="0" collapsed="false">
      <c r="A1846" s="123"/>
      <c r="B1846" s="51"/>
      <c r="I1846" s="116"/>
      <c r="J1846" s="116"/>
      <c r="K1846" s="116"/>
      <c r="L1846" s="116"/>
    </row>
    <row r="1847" customFormat="false" ht="13.5" hidden="false" customHeight="false" outlineLevel="0" collapsed="false">
      <c r="A1847" s="123"/>
      <c r="B1847" s="51"/>
      <c r="I1847" s="116"/>
      <c r="J1847" s="116"/>
      <c r="K1847" s="116"/>
      <c r="L1847" s="116"/>
    </row>
    <row r="1848" customFormat="false" ht="13.5" hidden="false" customHeight="false" outlineLevel="0" collapsed="false">
      <c r="A1848" s="123"/>
      <c r="B1848" s="51"/>
      <c r="I1848" s="116"/>
      <c r="J1848" s="116"/>
      <c r="K1848" s="116"/>
      <c r="L1848" s="116"/>
    </row>
    <row r="1849" customFormat="false" ht="13.5" hidden="false" customHeight="false" outlineLevel="0" collapsed="false">
      <c r="A1849" s="123"/>
      <c r="B1849" s="51"/>
      <c r="I1849" s="116"/>
      <c r="J1849" s="116"/>
      <c r="K1849" s="116"/>
      <c r="L1849" s="116"/>
    </row>
    <row r="1850" customFormat="false" ht="13.5" hidden="false" customHeight="false" outlineLevel="0" collapsed="false">
      <c r="A1850" s="123"/>
      <c r="B1850" s="51"/>
      <c r="I1850" s="116"/>
      <c r="J1850" s="116"/>
      <c r="K1850" s="116"/>
      <c r="L1850" s="116"/>
    </row>
    <row r="1851" customFormat="false" ht="13.5" hidden="false" customHeight="false" outlineLevel="0" collapsed="false">
      <c r="A1851" s="123"/>
      <c r="B1851" s="51"/>
      <c r="I1851" s="116"/>
      <c r="J1851" s="116"/>
      <c r="K1851" s="116"/>
      <c r="L1851" s="116"/>
    </row>
    <row r="1852" customFormat="false" ht="13.5" hidden="false" customHeight="false" outlineLevel="0" collapsed="false">
      <c r="A1852" s="123"/>
      <c r="B1852" s="51"/>
      <c r="I1852" s="116"/>
      <c r="J1852" s="116"/>
      <c r="K1852" s="116"/>
      <c r="L1852" s="116"/>
    </row>
    <row r="1853" customFormat="false" ht="13.5" hidden="false" customHeight="false" outlineLevel="0" collapsed="false">
      <c r="A1853" s="123"/>
      <c r="B1853" s="51"/>
      <c r="I1853" s="116"/>
      <c r="J1853" s="116"/>
      <c r="K1853" s="116"/>
      <c r="L1853" s="116"/>
    </row>
    <row r="1854" customFormat="false" ht="13.5" hidden="false" customHeight="false" outlineLevel="0" collapsed="false">
      <c r="A1854" s="123"/>
      <c r="B1854" s="51"/>
      <c r="I1854" s="116"/>
      <c r="J1854" s="116"/>
      <c r="K1854" s="116"/>
      <c r="L1854" s="116"/>
    </row>
    <row r="1855" customFormat="false" ht="13.5" hidden="false" customHeight="false" outlineLevel="0" collapsed="false">
      <c r="A1855" s="123"/>
      <c r="B1855" s="51"/>
      <c r="I1855" s="116"/>
      <c r="J1855" s="116"/>
      <c r="K1855" s="116"/>
      <c r="L1855" s="116"/>
    </row>
    <row r="1856" customFormat="false" ht="13.5" hidden="false" customHeight="false" outlineLevel="0" collapsed="false">
      <c r="A1856" s="123"/>
      <c r="B1856" s="51"/>
      <c r="I1856" s="116"/>
      <c r="J1856" s="116"/>
      <c r="K1856" s="116"/>
      <c r="L1856" s="116"/>
    </row>
    <row r="1857" customFormat="false" ht="13.5" hidden="false" customHeight="false" outlineLevel="0" collapsed="false">
      <c r="A1857" s="123"/>
      <c r="B1857" s="51"/>
      <c r="I1857" s="116"/>
      <c r="J1857" s="116"/>
      <c r="K1857" s="116"/>
      <c r="L1857" s="116"/>
    </row>
    <row r="1858" customFormat="false" ht="13.5" hidden="false" customHeight="false" outlineLevel="0" collapsed="false">
      <c r="A1858" s="123"/>
      <c r="B1858" s="51"/>
      <c r="I1858" s="116"/>
      <c r="J1858" s="116"/>
      <c r="K1858" s="116"/>
      <c r="L1858" s="116"/>
    </row>
    <row r="1859" customFormat="false" ht="13.5" hidden="false" customHeight="false" outlineLevel="0" collapsed="false">
      <c r="A1859" s="123"/>
      <c r="B1859" s="51"/>
      <c r="I1859" s="116"/>
      <c r="J1859" s="116"/>
      <c r="K1859" s="116"/>
      <c r="L1859" s="116"/>
    </row>
    <row r="1860" customFormat="false" ht="13.5" hidden="false" customHeight="false" outlineLevel="0" collapsed="false">
      <c r="A1860" s="123"/>
      <c r="B1860" s="51"/>
      <c r="I1860" s="116"/>
      <c r="J1860" s="116"/>
      <c r="K1860" s="116"/>
      <c r="L1860" s="116"/>
    </row>
    <row r="1861" customFormat="false" ht="13.5" hidden="false" customHeight="false" outlineLevel="0" collapsed="false">
      <c r="A1861" s="123"/>
      <c r="B1861" s="51"/>
      <c r="I1861" s="116"/>
      <c r="J1861" s="116"/>
      <c r="K1861" s="116"/>
      <c r="L1861" s="116"/>
    </row>
    <row r="1862" customFormat="false" ht="13.5" hidden="false" customHeight="false" outlineLevel="0" collapsed="false">
      <c r="A1862" s="123"/>
      <c r="B1862" s="51"/>
      <c r="I1862" s="116"/>
      <c r="J1862" s="116"/>
      <c r="K1862" s="116"/>
      <c r="L1862" s="116"/>
    </row>
    <row r="1863" customFormat="false" ht="13.5" hidden="false" customHeight="false" outlineLevel="0" collapsed="false">
      <c r="A1863" s="123"/>
      <c r="B1863" s="51"/>
      <c r="I1863" s="116"/>
      <c r="J1863" s="116"/>
      <c r="K1863" s="116"/>
      <c r="L1863" s="116"/>
    </row>
    <row r="1864" customFormat="false" ht="13.5" hidden="false" customHeight="false" outlineLevel="0" collapsed="false">
      <c r="A1864" s="123"/>
      <c r="B1864" s="51"/>
      <c r="I1864" s="116"/>
      <c r="J1864" s="116"/>
      <c r="K1864" s="116"/>
      <c r="L1864" s="116"/>
    </row>
    <row r="1865" customFormat="false" ht="13.5" hidden="false" customHeight="false" outlineLevel="0" collapsed="false">
      <c r="A1865" s="123"/>
      <c r="B1865" s="51"/>
      <c r="I1865" s="116"/>
      <c r="J1865" s="116"/>
      <c r="K1865" s="116"/>
      <c r="L1865" s="116"/>
    </row>
    <row r="1866" customFormat="false" ht="13.5" hidden="false" customHeight="false" outlineLevel="0" collapsed="false">
      <c r="A1866" s="123"/>
      <c r="B1866" s="51"/>
      <c r="I1866" s="116"/>
      <c r="J1866" s="116"/>
      <c r="K1866" s="116"/>
      <c r="L1866" s="116"/>
    </row>
    <row r="1867" customFormat="false" ht="13.5" hidden="false" customHeight="false" outlineLevel="0" collapsed="false">
      <c r="A1867" s="123"/>
      <c r="B1867" s="51"/>
      <c r="I1867" s="116"/>
      <c r="J1867" s="116"/>
      <c r="K1867" s="116"/>
      <c r="L1867" s="116"/>
    </row>
    <row r="1868" customFormat="false" ht="13.5" hidden="false" customHeight="false" outlineLevel="0" collapsed="false">
      <c r="A1868" s="123"/>
      <c r="B1868" s="51"/>
      <c r="I1868" s="116"/>
      <c r="J1868" s="116"/>
      <c r="K1868" s="116"/>
      <c r="L1868" s="116"/>
    </row>
    <row r="1869" customFormat="false" ht="13.5" hidden="false" customHeight="false" outlineLevel="0" collapsed="false">
      <c r="A1869" s="123"/>
      <c r="B1869" s="51"/>
      <c r="I1869" s="116"/>
      <c r="J1869" s="116"/>
      <c r="K1869" s="116"/>
      <c r="L1869" s="116"/>
    </row>
    <row r="1870" customFormat="false" ht="13.5" hidden="false" customHeight="false" outlineLevel="0" collapsed="false">
      <c r="A1870" s="123"/>
      <c r="B1870" s="51"/>
      <c r="I1870" s="116"/>
      <c r="J1870" s="116"/>
      <c r="K1870" s="116"/>
      <c r="L1870" s="116"/>
    </row>
    <row r="1871" customFormat="false" ht="13.5" hidden="false" customHeight="false" outlineLevel="0" collapsed="false">
      <c r="A1871" s="123"/>
      <c r="B1871" s="51"/>
      <c r="I1871" s="116"/>
      <c r="J1871" s="116"/>
      <c r="K1871" s="116"/>
      <c r="L1871" s="116"/>
    </row>
    <row r="1872" customFormat="false" ht="13.5" hidden="false" customHeight="false" outlineLevel="0" collapsed="false">
      <c r="A1872" s="123"/>
      <c r="B1872" s="51"/>
      <c r="I1872" s="116"/>
      <c r="J1872" s="116"/>
      <c r="K1872" s="116"/>
      <c r="L1872" s="116"/>
    </row>
    <row r="1873" customFormat="false" ht="13.5" hidden="false" customHeight="false" outlineLevel="0" collapsed="false">
      <c r="A1873" s="123"/>
      <c r="B1873" s="51"/>
      <c r="I1873" s="116"/>
      <c r="J1873" s="116"/>
      <c r="K1873" s="116"/>
      <c r="L1873" s="116"/>
    </row>
    <row r="1874" customFormat="false" ht="13.5" hidden="false" customHeight="false" outlineLevel="0" collapsed="false">
      <c r="A1874" s="123"/>
      <c r="B1874" s="51"/>
      <c r="I1874" s="116"/>
      <c r="J1874" s="116"/>
      <c r="K1874" s="116"/>
      <c r="L1874" s="116"/>
    </row>
    <row r="1875" customFormat="false" ht="13.5" hidden="false" customHeight="false" outlineLevel="0" collapsed="false">
      <c r="A1875" s="123"/>
      <c r="B1875" s="51"/>
      <c r="I1875" s="116"/>
      <c r="J1875" s="116"/>
      <c r="K1875" s="116"/>
      <c r="L1875" s="116"/>
    </row>
    <row r="1876" customFormat="false" ht="13.5" hidden="false" customHeight="false" outlineLevel="0" collapsed="false">
      <c r="A1876" s="123"/>
      <c r="B1876" s="51"/>
      <c r="I1876" s="116"/>
      <c r="J1876" s="116"/>
      <c r="K1876" s="116"/>
      <c r="L1876" s="116"/>
    </row>
    <row r="1877" customFormat="false" ht="13.5" hidden="false" customHeight="false" outlineLevel="0" collapsed="false">
      <c r="A1877" s="123"/>
      <c r="B1877" s="51"/>
      <c r="I1877" s="116"/>
      <c r="J1877" s="116"/>
      <c r="K1877" s="116"/>
      <c r="L1877" s="116"/>
    </row>
    <row r="1878" customFormat="false" ht="13.5" hidden="false" customHeight="false" outlineLevel="0" collapsed="false">
      <c r="A1878" s="123"/>
      <c r="B1878" s="51"/>
      <c r="I1878" s="116"/>
      <c r="J1878" s="116"/>
      <c r="K1878" s="116"/>
      <c r="L1878" s="116"/>
    </row>
    <row r="1879" customFormat="false" ht="13.5" hidden="false" customHeight="false" outlineLevel="0" collapsed="false">
      <c r="A1879" s="123"/>
      <c r="B1879" s="51"/>
      <c r="I1879" s="116"/>
      <c r="J1879" s="116"/>
      <c r="K1879" s="116"/>
      <c r="L1879" s="116"/>
    </row>
    <row r="1880" customFormat="false" ht="13.5" hidden="false" customHeight="false" outlineLevel="0" collapsed="false">
      <c r="A1880" s="123"/>
      <c r="B1880" s="51"/>
      <c r="I1880" s="116"/>
      <c r="J1880" s="116"/>
      <c r="K1880" s="116"/>
      <c r="L1880" s="116"/>
    </row>
    <row r="1881" customFormat="false" ht="13.5" hidden="false" customHeight="false" outlineLevel="0" collapsed="false">
      <c r="A1881" s="123"/>
      <c r="B1881" s="51"/>
      <c r="I1881" s="116"/>
      <c r="J1881" s="116"/>
      <c r="K1881" s="116"/>
      <c r="L1881" s="116"/>
    </row>
    <row r="1882" customFormat="false" ht="13.5" hidden="false" customHeight="false" outlineLevel="0" collapsed="false">
      <c r="A1882" s="123"/>
      <c r="B1882" s="51"/>
      <c r="I1882" s="116"/>
      <c r="J1882" s="116"/>
      <c r="K1882" s="116"/>
      <c r="L1882" s="116"/>
    </row>
    <row r="1883" customFormat="false" ht="13.5" hidden="false" customHeight="false" outlineLevel="0" collapsed="false">
      <c r="A1883" s="123"/>
      <c r="B1883" s="51"/>
      <c r="I1883" s="116"/>
      <c r="J1883" s="116"/>
      <c r="K1883" s="116"/>
      <c r="L1883" s="116"/>
    </row>
    <row r="1884" customFormat="false" ht="13.5" hidden="false" customHeight="false" outlineLevel="0" collapsed="false">
      <c r="A1884" s="123"/>
      <c r="B1884" s="51"/>
      <c r="I1884" s="116"/>
      <c r="J1884" s="116"/>
      <c r="K1884" s="116"/>
      <c r="L1884" s="116"/>
    </row>
    <row r="1885" customFormat="false" ht="13.5" hidden="false" customHeight="false" outlineLevel="0" collapsed="false">
      <c r="A1885" s="123"/>
      <c r="B1885" s="51"/>
      <c r="I1885" s="116"/>
      <c r="J1885" s="116"/>
      <c r="K1885" s="116"/>
      <c r="L1885" s="116"/>
    </row>
    <row r="1886" customFormat="false" ht="13.5" hidden="false" customHeight="false" outlineLevel="0" collapsed="false">
      <c r="A1886" s="123"/>
      <c r="B1886" s="51"/>
      <c r="I1886" s="116"/>
      <c r="J1886" s="116"/>
      <c r="K1886" s="116"/>
      <c r="L1886" s="116"/>
    </row>
    <row r="1887" customFormat="false" ht="13.5" hidden="false" customHeight="false" outlineLevel="0" collapsed="false">
      <c r="A1887" s="123"/>
      <c r="B1887" s="51"/>
      <c r="I1887" s="116"/>
      <c r="J1887" s="116"/>
      <c r="K1887" s="116"/>
      <c r="L1887" s="116"/>
    </row>
    <row r="1888" customFormat="false" ht="13.5" hidden="false" customHeight="false" outlineLevel="0" collapsed="false">
      <c r="A1888" s="123"/>
      <c r="B1888" s="51"/>
      <c r="I1888" s="116"/>
      <c r="J1888" s="116"/>
      <c r="K1888" s="116"/>
      <c r="L1888" s="116"/>
    </row>
    <row r="1889" customFormat="false" ht="13.5" hidden="false" customHeight="false" outlineLevel="0" collapsed="false">
      <c r="A1889" s="123"/>
      <c r="B1889" s="51"/>
      <c r="I1889" s="116"/>
      <c r="J1889" s="116"/>
      <c r="K1889" s="116"/>
      <c r="L1889" s="116"/>
    </row>
    <row r="1890" customFormat="false" ht="13.5" hidden="false" customHeight="false" outlineLevel="0" collapsed="false">
      <c r="A1890" s="123"/>
      <c r="B1890" s="51"/>
      <c r="I1890" s="116"/>
      <c r="J1890" s="116"/>
      <c r="K1890" s="116"/>
      <c r="L1890" s="116"/>
    </row>
    <row r="1891" customFormat="false" ht="13.5" hidden="false" customHeight="false" outlineLevel="0" collapsed="false">
      <c r="A1891" s="123"/>
      <c r="B1891" s="51"/>
      <c r="I1891" s="116"/>
      <c r="J1891" s="116"/>
      <c r="K1891" s="116"/>
      <c r="L1891" s="116"/>
    </row>
    <row r="1892" customFormat="false" ht="13.5" hidden="false" customHeight="false" outlineLevel="0" collapsed="false">
      <c r="A1892" s="123"/>
      <c r="B1892" s="51"/>
      <c r="I1892" s="116"/>
      <c r="J1892" s="116"/>
      <c r="K1892" s="116"/>
      <c r="L1892" s="116"/>
    </row>
    <row r="1893" customFormat="false" ht="13.5" hidden="false" customHeight="false" outlineLevel="0" collapsed="false">
      <c r="A1893" s="123"/>
      <c r="B1893" s="51"/>
      <c r="I1893" s="116"/>
      <c r="J1893" s="116"/>
      <c r="K1893" s="116"/>
      <c r="L1893" s="116"/>
    </row>
    <row r="1894" customFormat="false" ht="13.5" hidden="false" customHeight="false" outlineLevel="0" collapsed="false">
      <c r="A1894" s="123"/>
      <c r="B1894" s="51"/>
      <c r="I1894" s="116"/>
      <c r="J1894" s="116"/>
      <c r="K1894" s="116"/>
      <c r="L1894" s="116"/>
    </row>
    <row r="1895" customFormat="false" ht="13.5" hidden="false" customHeight="false" outlineLevel="0" collapsed="false">
      <c r="A1895" s="123"/>
      <c r="B1895" s="51"/>
      <c r="I1895" s="116"/>
      <c r="J1895" s="116"/>
      <c r="K1895" s="116"/>
      <c r="L1895" s="116"/>
    </row>
    <row r="1896" customFormat="false" ht="13.5" hidden="false" customHeight="false" outlineLevel="0" collapsed="false">
      <c r="A1896" s="123"/>
      <c r="B1896" s="51"/>
      <c r="I1896" s="116"/>
      <c r="J1896" s="116"/>
      <c r="K1896" s="116"/>
      <c r="L1896" s="116"/>
    </row>
    <row r="1897" customFormat="false" ht="13.5" hidden="false" customHeight="false" outlineLevel="0" collapsed="false">
      <c r="A1897" s="123"/>
      <c r="B1897" s="51"/>
      <c r="I1897" s="116"/>
      <c r="J1897" s="116"/>
      <c r="K1897" s="116"/>
      <c r="L1897" s="116"/>
    </row>
    <row r="1898" customFormat="false" ht="13.5" hidden="false" customHeight="false" outlineLevel="0" collapsed="false">
      <c r="A1898" s="123"/>
      <c r="B1898" s="51"/>
      <c r="I1898" s="116"/>
      <c r="J1898" s="116"/>
      <c r="K1898" s="116"/>
      <c r="L1898" s="116"/>
    </row>
    <row r="1899" customFormat="false" ht="13.5" hidden="false" customHeight="false" outlineLevel="0" collapsed="false">
      <c r="A1899" s="123"/>
      <c r="B1899" s="51"/>
      <c r="I1899" s="116"/>
      <c r="J1899" s="116"/>
      <c r="K1899" s="116"/>
      <c r="L1899" s="116"/>
    </row>
    <row r="1900" customFormat="false" ht="13.5" hidden="false" customHeight="false" outlineLevel="0" collapsed="false">
      <c r="A1900" s="123"/>
      <c r="B1900" s="51"/>
      <c r="I1900" s="116"/>
      <c r="J1900" s="116"/>
      <c r="K1900" s="116"/>
      <c r="L1900" s="116"/>
    </row>
    <row r="1901" customFormat="false" ht="13.5" hidden="false" customHeight="false" outlineLevel="0" collapsed="false">
      <c r="A1901" s="123"/>
      <c r="B1901" s="51"/>
      <c r="I1901" s="116"/>
      <c r="J1901" s="116"/>
      <c r="K1901" s="116"/>
      <c r="L1901" s="116"/>
    </row>
    <row r="1902" customFormat="false" ht="13.5" hidden="false" customHeight="false" outlineLevel="0" collapsed="false">
      <c r="A1902" s="123"/>
      <c r="B1902" s="51"/>
      <c r="I1902" s="116"/>
      <c r="J1902" s="116"/>
      <c r="K1902" s="116"/>
      <c r="L1902" s="116"/>
    </row>
    <row r="1903" customFormat="false" ht="13.5" hidden="false" customHeight="false" outlineLevel="0" collapsed="false">
      <c r="A1903" s="123"/>
      <c r="B1903" s="51"/>
      <c r="I1903" s="116"/>
      <c r="J1903" s="116"/>
      <c r="K1903" s="116"/>
      <c r="L1903" s="116"/>
    </row>
    <row r="1904" customFormat="false" ht="13.5" hidden="false" customHeight="false" outlineLevel="0" collapsed="false">
      <c r="A1904" s="123"/>
      <c r="B1904" s="51"/>
      <c r="I1904" s="116"/>
      <c r="J1904" s="116"/>
      <c r="K1904" s="116"/>
      <c r="L1904" s="116"/>
    </row>
    <row r="1905" customFormat="false" ht="13.5" hidden="false" customHeight="false" outlineLevel="0" collapsed="false">
      <c r="A1905" s="123"/>
      <c r="B1905" s="51"/>
      <c r="I1905" s="116"/>
      <c r="J1905" s="116"/>
      <c r="K1905" s="116"/>
      <c r="L1905" s="116"/>
    </row>
    <row r="1906" customFormat="false" ht="13.5" hidden="false" customHeight="false" outlineLevel="0" collapsed="false">
      <c r="A1906" s="123"/>
      <c r="B1906" s="51"/>
      <c r="I1906" s="116"/>
      <c r="J1906" s="116"/>
      <c r="K1906" s="116"/>
      <c r="L1906" s="116"/>
    </row>
    <row r="1907" customFormat="false" ht="13.5" hidden="false" customHeight="false" outlineLevel="0" collapsed="false">
      <c r="A1907" s="123"/>
      <c r="B1907" s="51"/>
      <c r="I1907" s="116"/>
      <c r="J1907" s="116"/>
      <c r="K1907" s="116"/>
      <c r="L1907" s="116"/>
    </row>
    <row r="1908" customFormat="false" ht="13.5" hidden="false" customHeight="false" outlineLevel="0" collapsed="false">
      <c r="A1908" s="123"/>
      <c r="B1908" s="51"/>
      <c r="I1908" s="116"/>
      <c r="J1908" s="116"/>
      <c r="K1908" s="116"/>
      <c r="L1908" s="116"/>
    </row>
    <row r="1909" customFormat="false" ht="13.5" hidden="false" customHeight="false" outlineLevel="0" collapsed="false">
      <c r="A1909" s="123"/>
      <c r="B1909" s="51"/>
      <c r="I1909" s="116"/>
      <c r="J1909" s="116"/>
      <c r="K1909" s="116"/>
      <c r="L1909" s="116"/>
    </row>
    <row r="1910" customFormat="false" ht="13.5" hidden="false" customHeight="false" outlineLevel="0" collapsed="false">
      <c r="A1910" s="123"/>
      <c r="B1910" s="51"/>
      <c r="I1910" s="116"/>
      <c r="J1910" s="116"/>
      <c r="K1910" s="116"/>
      <c r="L1910" s="116"/>
    </row>
    <row r="1911" customFormat="false" ht="13.5" hidden="false" customHeight="false" outlineLevel="0" collapsed="false">
      <c r="A1911" s="123"/>
      <c r="B1911" s="51"/>
      <c r="I1911" s="116"/>
      <c r="J1911" s="116"/>
      <c r="K1911" s="116"/>
      <c r="L1911" s="116"/>
    </row>
    <row r="1912" customFormat="false" ht="13.5" hidden="false" customHeight="false" outlineLevel="0" collapsed="false">
      <c r="A1912" s="123"/>
      <c r="B1912" s="51"/>
      <c r="I1912" s="116"/>
      <c r="J1912" s="116"/>
      <c r="K1912" s="116"/>
      <c r="L1912" s="116"/>
    </row>
    <row r="1913" customFormat="false" ht="13.5" hidden="false" customHeight="false" outlineLevel="0" collapsed="false">
      <c r="A1913" s="123"/>
      <c r="B1913" s="51"/>
      <c r="I1913" s="116"/>
      <c r="J1913" s="116"/>
      <c r="K1913" s="116"/>
      <c r="L1913" s="116"/>
    </row>
    <row r="1914" customFormat="false" ht="13.5" hidden="false" customHeight="false" outlineLevel="0" collapsed="false">
      <c r="A1914" s="123"/>
      <c r="B1914" s="51"/>
      <c r="I1914" s="116"/>
      <c r="J1914" s="116"/>
      <c r="K1914" s="116"/>
      <c r="L1914" s="116"/>
    </row>
    <row r="1915" customFormat="false" ht="13.5" hidden="false" customHeight="false" outlineLevel="0" collapsed="false">
      <c r="A1915" s="123"/>
      <c r="B1915" s="51"/>
      <c r="I1915" s="116"/>
      <c r="J1915" s="116"/>
      <c r="K1915" s="116"/>
      <c r="L1915" s="116"/>
    </row>
    <row r="1916" customFormat="false" ht="13.5" hidden="false" customHeight="false" outlineLevel="0" collapsed="false">
      <c r="A1916" s="123"/>
      <c r="B1916" s="51"/>
      <c r="I1916" s="116"/>
      <c r="J1916" s="116"/>
      <c r="K1916" s="116"/>
      <c r="L1916" s="116"/>
    </row>
    <row r="1917" customFormat="false" ht="13.5" hidden="false" customHeight="false" outlineLevel="0" collapsed="false">
      <c r="A1917" s="123"/>
      <c r="B1917" s="51"/>
      <c r="I1917" s="116"/>
      <c r="J1917" s="116"/>
      <c r="K1917" s="116"/>
      <c r="L1917" s="116"/>
    </row>
    <row r="1918" customFormat="false" ht="13.5" hidden="false" customHeight="false" outlineLevel="0" collapsed="false">
      <c r="A1918" s="123"/>
      <c r="B1918" s="51"/>
      <c r="I1918" s="116"/>
      <c r="J1918" s="116"/>
      <c r="K1918" s="116"/>
      <c r="L1918" s="116"/>
    </row>
    <row r="1919" customFormat="false" ht="13.5" hidden="false" customHeight="false" outlineLevel="0" collapsed="false">
      <c r="A1919" s="123"/>
      <c r="B1919" s="51"/>
      <c r="I1919" s="116"/>
      <c r="J1919" s="116"/>
      <c r="K1919" s="116"/>
      <c r="L1919" s="116"/>
    </row>
    <row r="1920" customFormat="false" ht="13.5" hidden="false" customHeight="false" outlineLevel="0" collapsed="false">
      <c r="A1920" s="123"/>
      <c r="B1920" s="51"/>
      <c r="I1920" s="116"/>
      <c r="J1920" s="116"/>
      <c r="K1920" s="116"/>
      <c r="L1920" s="116"/>
    </row>
    <row r="1921" customFormat="false" ht="13.5" hidden="false" customHeight="false" outlineLevel="0" collapsed="false">
      <c r="A1921" s="123"/>
      <c r="B1921" s="51"/>
      <c r="I1921" s="116"/>
      <c r="J1921" s="116"/>
      <c r="K1921" s="116"/>
      <c r="L1921" s="116"/>
    </row>
    <row r="1922" customFormat="false" ht="13.5" hidden="false" customHeight="false" outlineLevel="0" collapsed="false">
      <c r="A1922" s="123"/>
      <c r="B1922" s="51"/>
      <c r="I1922" s="116"/>
      <c r="J1922" s="116"/>
      <c r="K1922" s="116"/>
      <c r="L1922" s="116"/>
    </row>
    <row r="1923" customFormat="false" ht="13.5" hidden="false" customHeight="false" outlineLevel="0" collapsed="false">
      <c r="A1923" s="123"/>
      <c r="B1923" s="51"/>
      <c r="I1923" s="116"/>
      <c r="J1923" s="116"/>
      <c r="K1923" s="116"/>
      <c r="L1923" s="116"/>
    </row>
    <row r="1924" customFormat="false" ht="13.5" hidden="false" customHeight="false" outlineLevel="0" collapsed="false">
      <c r="A1924" s="123"/>
      <c r="B1924" s="51"/>
      <c r="I1924" s="116"/>
      <c r="J1924" s="116"/>
      <c r="K1924" s="116"/>
      <c r="L1924" s="116"/>
    </row>
    <row r="1925" customFormat="false" ht="13.5" hidden="false" customHeight="false" outlineLevel="0" collapsed="false">
      <c r="A1925" s="123"/>
      <c r="B1925" s="51"/>
      <c r="I1925" s="116"/>
      <c r="J1925" s="116"/>
      <c r="K1925" s="116"/>
      <c r="L1925" s="116"/>
    </row>
    <row r="1926" customFormat="false" ht="13.5" hidden="false" customHeight="false" outlineLevel="0" collapsed="false">
      <c r="A1926" s="123"/>
      <c r="B1926" s="51"/>
      <c r="I1926" s="116"/>
      <c r="J1926" s="116"/>
      <c r="K1926" s="116"/>
      <c r="L1926" s="116"/>
    </row>
    <row r="1927" customFormat="false" ht="13.5" hidden="false" customHeight="false" outlineLevel="0" collapsed="false">
      <c r="A1927" s="123"/>
      <c r="B1927" s="51"/>
      <c r="I1927" s="116"/>
      <c r="J1927" s="116"/>
      <c r="K1927" s="116"/>
      <c r="L1927" s="116"/>
    </row>
    <row r="1928" customFormat="false" ht="13.5" hidden="false" customHeight="false" outlineLevel="0" collapsed="false">
      <c r="A1928" s="123"/>
      <c r="B1928" s="51"/>
      <c r="I1928" s="116"/>
      <c r="J1928" s="116"/>
      <c r="K1928" s="116"/>
      <c r="L1928" s="116"/>
    </row>
    <row r="1929" customFormat="false" ht="13.5" hidden="false" customHeight="false" outlineLevel="0" collapsed="false">
      <c r="A1929" s="123"/>
      <c r="B1929" s="51"/>
      <c r="I1929" s="116"/>
      <c r="J1929" s="116"/>
      <c r="K1929" s="116"/>
      <c r="L1929" s="116"/>
    </row>
    <row r="1930" customFormat="false" ht="13.5" hidden="false" customHeight="false" outlineLevel="0" collapsed="false">
      <c r="A1930" s="123"/>
      <c r="B1930" s="51"/>
      <c r="I1930" s="116"/>
      <c r="J1930" s="116"/>
      <c r="K1930" s="116"/>
      <c r="L1930" s="116"/>
    </row>
    <row r="1931" customFormat="false" ht="13.5" hidden="false" customHeight="false" outlineLevel="0" collapsed="false">
      <c r="A1931" s="123"/>
      <c r="B1931" s="51"/>
      <c r="I1931" s="116"/>
      <c r="J1931" s="116"/>
      <c r="K1931" s="116"/>
      <c r="L1931" s="116"/>
    </row>
    <row r="1932" customFormat="false" ht="13.5" hidden="false" customHeight="false" outlineLevel="0" collapsed="false">
      <c r="A1932" s="123"/>
      <c r="B1932" s="51"/>
      <c r="I1932" s="116"/>
      <c r="J1932" s="116"/>
      <c r="K1932" s="116"/>
      <c r="L1932" s="116"/>
    </row>
    <row r="1933" customFormat="false" ht="13.5" hidden="false" customHeight="false" outlineLevel="0" collapsed="false">
      <c r="A1933" s="123"/>
      <c r="B1933" s="51"/>
      <c r="I1933" s="116"/>
      <c r="J1933" s="116"/>
      <c r="K1933" s="116"/>
      <c r="L1933" s="116"/>
    </row>
    <row r="1934" customFormat="false" ht="13.5" hidden="false" customHeight="false" outlineLevel="0" collapsed="false">
      <c r="A1934" s="123"/>
      <c r="B1934" s="51"/>
      <c r="I1934" s="116"/>
      <c r="J1934" s="116"/>
      <c r="K1934" s="116"/>
      <c r="L1934" s="116"/>
    </row>
    <row r="1935" customFormat="false" ht="13.5" hidden="false" customHeight="false" outlineLevel="0" collapsed="false">
      <c r="A1935" s="123"/>
      <c r="B1935" s="51"/>
      <c r="I1935" s="116"/>
      <c r="J1935" s="116"/>
      <c r="K1935" s="116"/>
      <c r="L1935" s="116"/>
    </row>
    <row r="1936" customFormat="false" ht="13.5" hidden="false" customHeight="false" outlineLevel="0" collapsed="false">
      <c r="A1936" s="123"/>
      <c r="B1936" s="51"/>
      <c r="I1936" s="116"/>
      <c r="J1936" s="116"/>
      <c r="K1936" s="116"/>
      <c r="L1936" s="116"/>
    </row>
    <row r="1937" customFormat="false" ht="13.5" hidden="false" customHeight="false" outlineLevel="0" collapsed="false">
      <c r="A1937" s="123"/>
      <c r="B1937" s="51"/>
      <c r="I1937" s="116"/>
      <c r="J1937" s="116"/>
      <c r="K1937" s="116"/>
      <c r="L1937" s="116"/>
    </row>
    <row r="1938" customFormat="false" ht="13.5" hidden="false" customHeight="false" outlineLevel="0" collapsed="false">
      <c r="A1938" s="123"/>
      <c r="B1938" s="51"/>
      <c r="I1938" s="116"/>
      <c r="J1938" s="116"/>
      <c r="K1938" s="116"/>
      <c r="L1938" s="116"/>
    </row>
    <row r="1939" customFormat="false" ht="13.5" hidden="false" customHeight="false" outlineLevel="0" collapsed="false">
      <c r="A1939" s="123"/>
      <c r="B1939" s="51"/>
      <c r="I1939" s="116"/>
      <c r="J1939" s="116"/>
      <c r="K1939" s="116"/>
      <c r="L1939" s="116"/>
    </row>
    <row r="1940" customFormat="false" ht="13.5" hidden="false" customHeight="false" outlineLevel="0" collapsed="false">
      <c r="A1940" s="123"/>
      <c r="B1940" s="51"/>
      <c r="I1940" s="116"/>
      <c r="J1940" s="116"/>
      <c r="K1940" s="116"/>
      <c r="L1940" s="116"/>
    </row>
    <row r="1941" customFormat="false" ht="13.5" hidden="false" customHeight="false" outlineLevel="0" collapsed="false">
      <c r="A1941" s="123"/>
      <c r="B1941" s="51"/>
      <c r="I1941" s="116"/>
      <c r="J1941" s="116"/>
      <c r="K1941" s="116"/>
      <c r="L1941" s="116"/>
    </row>
    <row r="1942" customFormat="false" ht="13.5" hidden="false" customHeight="false" outlineLevel="0" collapsed="false">
      <c r="A1942" s="123"/>
      <c r="B1942" s="51"/>
      <c r="I1942" s="116"/>
      <c r="J1942" s="116"/>
      <c r="K1942" s="116"/>
      <c r="L1942" s="116"/>
    </row>
    <row r="1943" customFormat="false" ht="13.5" hidden="false" customHeight="false" outlineLevel="0" collapsed="false">
      <c r="A1943" s="123"/>
      <c r="B1943" s="51"/>
      <c r="I1943" s="116"/>
      <c r="J1943" s="116"/>
      <c r="K1943" s="116"/>
      <c r="L1943" s="116"/>
    </row>
    <row r="1944" customFormat="false" ht="13.5" hidden="false" customHeight="false" outlineLevel="0" collapsed="false">
      <c r="A1944" s="123"/>
      <c r="B1944" s="51"/>
      <c r="I1944" s="116"/>
      <c r="J1944" s="116"/>
      <c r="K1944" s="116"/>
      <c r="L1944" s="116"/>
    </row>
    <row r="1945" customFormat="false" ht="13.5" hidden="false" customHeight="false" outlineLevel="0" collapsed="false">
      <c r="A1945" s="123"/>
      <c r="B1945" s="51"/>
      <c r="I1945" s="116"/>
      <c r="J1945" s="116"/>
      <c r="K1945" s="116"/>
      <c r="L1945" s="116"/>
    </row>
    <row r="1946" customFormat="false" ht="13.5" hidden="false" customHeight="false" outlineLevel="0" collapsed="false">
      <c r="A1946" s="123"/>
      <c r="B1946" s="51"/>
      <c r="I1946" s="116"/>
      <c r="J1946" s="116"/>
      <c r="K1946" s="116"/>
      <c r="L1946" s="116"/>
    </row>
    <row r="1947" customFormat="false" ht="13.5" hidden="false" customHeight="false" outlineLevel="0" collapsed="false">
      <c r="A1947" s="123"/>
      <c r="B1947" s="51"/>
      <c r="I1947" s="116"/>
      <c r="J1947" s="116"/>
      <c r="K1947" s="116"/>
      <c r="L1947" s="116"/>
    </row>
    <row r="1948" customFormat="false" ht="13.5" hidden="false" customHeight="false" outlineLevel="0" collapsed="false">
      <c r="A1948" s="123"/>
      <c r="B1948" s="51"/>
      <c r="I1948" s="116"/>
      <c r="J1948" s="116"/>
      <c r="K1948" s="116"/>
      <c r="L1948" s="116"/>
    </row>
    <row r="1949" customFormat="false" ht="13.5" hidden="false" customHeight="false" outlineLevel="0" collapsed="false">
      <c r="A1949" s="123"/>
      <c r="B1949" s="51"/>
      <c r="I1949" s="116"/>
      <c r="J1949" s="116"/>
      <c r="K1949" s="116"/>
      <c r="L1949" s="116"/>
    </row>
    <row r="1950" customFormat="false" ht="13.5" hidden="false" customHeight="false" outlineLevel="0" collapsed="false">
      <c r="A1950" s="123"/>
      <c r="B1950" s="51"/>
      <c r="I1950" s="116"/>
      <c r="J1950" s="116"/>
      <c r="K1950" s="116"/>
      <c r="L1950" s="116"/>
    </row>
    <row r="1951" customFormat="false" ht="13.5" hidden="false" customHeight="false" outlineLevel="0" collapsed="false">
      <c r="A1951" s="123"/>
      <c r="B1951" s="51"/>
      <c r="I1951" s="116"/>
      <c r="J1951" s="116"/>
      <c r="K1951" s="116"/>
      <c r="L1951" s="116"/>
    </row>
    <row r="1952" customFormat="false" ht="13.5" hidden="false" customHeight="false" outlineLevel="0" collapsed="false">
      <c r="A1952" s="123"/>
      <c r="B1952" s="51"/>
      <c r="I1952" s="116"/>
      <c r="J1952" s="116"/>
      <c r="K1952" s="116"/>
      <c r="L1952" s="116"/>
    </row>
    <row r="1953" customFormat="false" ht="13.5" hidden="false" customHeight="false" outlineLevel="0" collapsed="false">
      <c r="A1953" s="123"/>
      <c r="B1953" s="51"/>
      <c r="I1953" s="116"/>
      <c r="J1953" s="116"/>
      <c r="K1953" s="116"/>
      <c r="L1953" s="116"/>
    </row>
    <row r="1954" customFormat="false" ht="13.5" hidden="false" customHeight="false" outlineLevel="0" collapsed="false">
      <c r="A1954" s="123"/>
      <c r="B1954" s="51"/>
      <c r="I1954" s="116"/>
      <c r="J1954" s="116"/>
      <c r="K1954" s="116"/>
      <c r="L1954" s="116"/>
    </row>
    <row r="1955" customFormat="false" ht="13.5" hidden="false" customHeight="false" outlineLevel="0" collapsed="false">
      <c r="A1955" s="123"/>
      <c r="B1955" s="51"/>
      <c r="I1955" s="116"/>
      <c r="J1955" s="116"/>
      <c r="K1955" s="116"/>
      <c r="L1955" s="116"/>
    </row>
    <row r="1956" customFormat="false" ht="13.5" hidden="false" customHeight="false" outlineLevel="0" collapsed="false">
      <c r="A1956" s="123"/>
      <c r="B1956" s="51"/>
      <c r="I1956" s="116"/>
      <c r="J1956" s="116"/>
      <c r="K1956" s="116"/>
      <c r="L1956" s="116"/>
    </row>
    <row r="1957" customFormat="false" ht="13.5" hidden="false" customHeight="false" outlineLevel="0" collapsed="false">
      <c r="A1957" s="123"/>
      <c r="B1957" s="51"/>
      <c r="I1957" s="116"/>
      <c r="J1957" s="116"/>
      <c r="K1957" s="116"/>
      <c r="L1957" s="116"/>
    </row>
    <row r="1958" customFormat="false" ht="13.5" hidden="false" customHeight="false" outlineLevel="0" collapsed="false">
      <c r="A1958" s="123"/>
      <c r="B1958" s="51"/>
      <c r="I1958" s="116"/>
      <c r="J1958" s="116"/>
      <c r="K1958" s="116"/>
      <c r="L1958" s="116"/>
    </row>
    <row r="1959" customFormat="false" ht="13.5" hidden="false" customHeight="false" outlineLevel="0" collapsed="false">
      <c r="A1959" s="123"/>
      <c r="B1959" s="51"/>
      <c r="I1959" s="116"/>
      <c r="J1959" s="116"/>
      <c r="K1959" s="116"/>
      <c r="L1959" s="116"/>
    </row>
    <row r="1960" customFormat="false" ht="13.5" hidden="false" customHeight="false" outlineLevel="0" collapsed="false">
      <c r="A1960" s="123"/>
      <c r="B1960" s="51"/>
      <c r="I1960" s="116"/>
      <c r="J1960" s="116"/>
      <c r="K1960" s="116"/>
      <c r="L1960" s="116"/>
    </row>
    <row r="1961" customFormat="false" ht="13.5" hidden="false" customHeight="false" outlineLevel="0" collapsed="false">
      <c r="A1961" s="123"/>
      <c r="B1961" s="51"/>
      <c r="I1961" s="116"/>
      <c r="J1961" s="116"/>
      <c r="K1961" s="116"/>
      <c r="L1961" s="116"/>
    </row>
    <row r="1962" customFormat="false" ht="13.5" hidden="false" customHeight="false" outlineLevel="0" collapsed="false">
      <c r="A1962" s="123"/>
      <c r="B1962" s="51"/>
      <c r="I1962" s="116"/>
      <c r="J1962" s="116"/>
      <c r="K1962" s="116"/>
      <c r="L1962" s="116"/>
    </row>
    <row r="1963" customFormat="false" ht="13.5" hidden="false" customHeight="false" outlineLevel="0" collapsed="false">
      <c r="A1963" s="123"/>
      <c r="B1963" s="51"/>
      <c r="I1963" s="116"/>
      <c r="J1963" s="116"/>
      <c r="K1963" s="116"/>
      <c r="L1963" s="116"/>
    </row>
    <row r="1964" customFormat="false" ht="13.5" hidden="false" customHeight="false" outlineLevel="0" collapsed="false">
      <c r="A1964" s="123"/>
      <c r="B1964" s="51"/>
      <c r="I1964" s="116"/>
      <c r="J1964" s="116"/>
      <c r="K1964" s="116"/>
      <c r="L1964" s="116"/>
    </row>
    <row r="1965" customFormat="false" ht="13.5" hidden="false" customHeight="false" outlineLevel="0" collapsed="false">
      <c r="A1965" s="123"/>
      <c r="B1965" s="51"/>
      <c r="I1965" s="116"/>
      <c r="J1965" s="116"/>
      <c r="K1965" s="116"/>
      <c r="L1965" s="116"/>
    </row>
    <row r="1966" customFormat="false" ht="13.5" hidden="false" customHeight="false" outlineLevel="0" collapsed="false">
      <c r="A1966" s="123"/>
      <c r="B1966" s="51"/>
      <c r="I1966" s="116"/>
      <c r="J1966" s="116"/>
      <c r="K1966" s="116"/>
      <c r="L1966" s="116"/>
    </row>
    <row r="1967" customFormat="false" ht="13.5" hidden="false" customHeight="false" outlineLevel="0" collapsed="false">
      <c r="A1967" s="123"/>
      <c r="B1967" s="51"/>
      <c r="I1967" s="116"/>
      <c r="J1967" s="116"/>
      <c r="K1967" s="116"/>
      <c r="L1967" s="116"/>
    </row>
    <row r="1968" customFormat="false" ht="13.5" hidden="false" customHeight="false" outlineLevel="0" collapsed="false">
      <c r="A1968" s="123"/>
      <c r="B1968" s="51"/>
      <c r="I1968" s="116"/>
      <c r="J1968" s="116"/>
      <c r="K1968" s="116"/>
      <c r="L1968" s="116"/>
    </row>
    <row r="1969" customFormat="false" ht="13.5" hidden="false" customHeight="false" outlineLevel="0" collapsed="false">
      <c r="A1969" s="123"/>
      <c r="B1969" s="51"/>
      <c r="I1969" s="116"/>
      <c r="J1969" s="116"/>
      <c r="K1969" s="116"/>
      <c r="L1969" s="116"/>
    </row>
    <row r="1970" customFormat="false" ht="13.5" hidden="false" customHeight="false" outlineLevel="0" collapsed="false">
      <c r="A1970" s="123"/>
      <c r="B1970" s="51"/>
      <c r="I1970" s="116"/>
      <c r="J1970" s="116"/>
      <c r="K1970" s="116"/>
      <c r="L1970" s="116"/>
    </row>
    <row r="1971" customFormat="false" ht="13.5" hidden="false" customHeight="false" outlineLevel="0" collapsed="false">
      <c r="A1971" s="123"/>
      <c r="B1971" s="51"/>
      <c r="I1971" s="116"/>
      <c r="J1971" s="116"/>
      <c r="K1971" s="116"/>
      <c r="L1971" s="116"/>
    </row>
    <row r="1972" customFormat="false" ht="13.5" hidden="false" customHeight="false" outlineLevel="0" collapsed="false">
      <c r="A1972" s="123"/>
      <c r="B1972" s="51"/>
      <c r="I1972" s="116"/>
      <c r="J1972" s="116"/>
      <c r="K1972" s="116"/>
      <c r="L1972" s="116"/>
    </row>
    <row r="1973" customFormat="false" ht="13.5" hidden="false" customHeight="false" outlineLevel="0" collapsed="false">
      <c r="A1973" s="123"/>
      <c r="B1973" s="51"/>
      <c r="I1973" s="116"/>
      <c r="J1973" s="116"/>
      <c r="K1973" s="116"/>
      <c r="L1973" s="116"/>
    </row>
    <row r="1974" customFormat="false" ht="13.5" hidden="false" customHeight="false" outlineLevel="0" collapsed="false">
      <c r="A1974" s="123"/>
      <c r="B1974" s="51"/>
      <c r="I1974" s="116"/>
      <c r="J1974" s="116"/>
      <c r="K1974" s="116"/>
      <c r="L1974" s="116"/>
    </row>
    <row r="1975" customFormat="false" ht="13.5" hidden="false" customHeight="false" outlineLevel="0" collapsed="false">
      <c r="A1975" s="123"/>
      <c r="B1975" s="51"/>
      <c r="I1975" s="116"/>
      <c r="J1975" s="116"/>
      <c r="K1975" s="116"/>
      <c r="L1975" s="116"/>
    </row>
    <row r="1976" customFormat="false" ht="13.5" hidden="false" customHeight="false" outlineLevel="0" collapsed="false">
      <c r="A1976" s="123"/>
      <c r="B1976" s="51"/>
      <c r="I1976" s="116"/>
      <c r="J1976" s="116"/>
      <c r="K1976" s="116"/>
      <c r="L1976" s="116"/>
    </row>
    <row r="1977" customFormat="false" ht="13.5" hidden="false" customHeight="false" outlineLevel="0" collapsed="false">
      <c r="A1977" s="123"/>
      <c r="B1977" s="51"/>
      <c r="I1977" s="116"/>
      <c r="J1977" s="116"/>
      <c r="K1977" s="116"/>
      <c r="L1977" s="116"/>
    </row>
    <row r="1978" customFormat="false" ht="13.5" hidden="false" customHeight="false" outlineLevel="0" collapsed="false">
      <c r="A1978" s="123"/>
      <c r="B1978" s="51"/>
      <c r="I1978" s="116"/>
      <c r="J1978" s="116"/>
      <c r="K1978" s="116"/>
      <c r="L1978" s="116"/>
    </row>
    <row r="1979" customFormat="false" ht="13.5" hidden="false" customHeight="false" outlineLevel="0" collapsed="false">
      <c r="A1979" s="123"/>
      <c r="B1979" s="51"/>
      <c r="I1979" s="116"/>
      <c r="J1979" s="116"/>
      <c r="K1979" s="116"/>
      <c r="L1979" s="116"/>
    </row>
    <row r="1980" customFormat="false" ht="13.5" hidden="false" customHeight="false" outlineLevel="0" collapsed="false">
      <c r="A1980" s="123"/>
      <c r="B1980" s="51"/>
      <c r="I1980" s="116"/>
      <c r="J1980" s="116"/>
      <c r="K1980" s="116"/>
      <c r="L1980" s="116"/>
    </row>
    <row r="1981" customFormat="false" ht="13.5" hidden="false" customHeight="false" outlineLevel="0" collapsed="false">
      <c r="A1981" s="123"/>
      <c r="B1981" s="51"/>
      <c r="I1981" s="116"/>
      <c r="J1981" s="116"/>
      <c r="K1981" s="116"/>
      <c r="L1981" s="116"/>
    </row>
    <row r="1982" customFormat="false" ht="13.5" hidden="false" customHeight="false" outlineLevel="0" collapsed="false">
      <c r="A1982" s="123"/>
      <c r="B1982" s="51"/>
      <c r="I1982" s="116"/>
      <c r="J1982" s="116"/>
      <c r="K1982" s="116"/>
      <c r="L1982" s="116"/>
    </row>
    <row r="1983" customFormat="false" ht="13.5" hidden="false" customHeight="false" outlineLevel="0" collapsed="false">
      <c r="A1983" s="123"/>
      <c r="B1983" s="51"/>
      <c r="I1983" s="116"/>
      <c r="J1983" s="116"/>
      <c r="K1983" s="116"/>
      <c r="L1983" s="116"/>
    </row>
    <row r="1984" customFormat="false" ht="13.5" hidden="false" customHeight="false" outlineLevel="0" collapsed="false">
      <c r="A1984" s="123"/>
      <c r="B1984" s="51"/>
      <c r="I1984" s="116"/>
      <c r="J1984" s="116"/>
      <c r="K1984" s="116"/>
      <c r="L1984" s="116"/>
    </row>
    <row r="1985" customFormat="false" ht="13.5" hidden="false" customHeight="false" outlineLevel="0" collapsed="false">
      <c r="A1985" s="123"/>
      <c r="B1985" s="51"/>
      <c r="I1985" s="116"/>
      <c r="J1985" s="116"/>
      <c r="K1985" s="116"/>
      <c r="L1985" s="116"/>
    </row>
    <row r="1986" customFormat="false" ht="13.5" hidden="false" customHeight="false" outlineLevel="0" collapsed="false">
      <c r="A1986" s="123"/>
      <c r="B1986" s="51"/>
      <c r="I1986" s="116"/>
      <c r="J1986" s="116"/>
      <c r="K1986" s="116"/>
      <c r="L1986" s="116"/>
    </row>
    <row r="1987" customFormat="false" ht="13.5" hidden="false" customHeight="false" outlineLevel="0" collapsed="false">
      <c r="A1987" s="123"/>
      <c r="B1987" s="51"/>
      <c r="I1987" s="116"/>
      <c r="J1987" s="116"/>
      <c r="K1987" s="116"/>
      <c r="L1987" s="116"/>
    </row>
    <row r="1988" customFormat="false" ht="13.5" hidden="false" customHeight="false" outlineLevel="0" collapsed="false">
      <c r="A1988" s="123"/>
      <c r="B1988" s="51"/>
      <c r="I1988" s="116"/>
      <c r="J1988" s="116"/>
      <c r="K1988" s="116"/>
      <c r="L1988" s="116"/>
    </row>
    <row r="1989" customFormat="false" ht="13.5" hidden="false" customHeight="false" outlineLevel="0" collapsed="false">
      <c r="A1989" s="123"/>
      <c r="B1989" s="51"/>
      <c r="I1989" s="116"/>
      <c r="J1989" s="116"/>
      <c r="K1989" s="116"/>
      <c r="L1989" s="116"/>
    </row>
    <row r="1990" customFormat="false" ht="13.5" hidden="false" customHeight="false" outlineLevel="0" collapsed="false">
      <c r="A1990" s="123"/>
      <c r="B1990" s="51"/>
      <c r="I1990" s="116"/>
      <c r="J1990" s="116"/>
      <c r="K1990" s="116"/>
      <c r="L1990" s="116"/>
    </row>
    <row r="1991" customFormat="false" ht="13.5" hidden="false" customHeight="false" outlineLevel="0" collapsed="false">
      <c r="A1991" s="123"/>
      <c r="B1991" s="51"/>
      <c r="I1991" s="116"/>
      <c r="J1991" s="116"/>
      <c r="K1991" s="116"/>
      <c r="L1991" s="116"/>
    </row>
    <row r="1992" customFormat="false" ht="13.5" hidden="false" customHeight="false" outlineLevel="0" collapsed="false">
      <c r="A1992" s="123"/>
      <c r="B1992" s="51"/>
      <c r="I1992" s="116"/>
      <c r="J1992" s="116"/>
      <c r="K1992" s="116"/>
      <c r="L1992" s="116"/>
    </row>
    <row r="1993" customFormat="false" ht="13.5" hidden="false" customHeight="false" outlineLevel="0" collapsed="false">
      <c r="A1993" s="123"/>
      <c r="B1993" s="51"/>
      <c r="I1993" s="116"/>
      <c r="J1993" s="116"/>
      <c r="K1993" s="116"/>
      <c r="L1993" s="116"/>
    </row>
    <row r="1994" customFormat="false" ht="13.5" hidden="false" customHeight="false" outlineLevel="0" collapsed="false">
      <c r="A1994" s="123"/>
      <c r="B1994" s="51"/>
      <c r="I1994" s="116"/>
      <c r="J1994" s="116"/>
      <c r="K1994" s="116"/>
      <c r="L1994" s="116"/>
    </row>
    <row r="1995" customFormat="false" ht="13.5" hidden="false" customHeight="false" outlineLevel="0" collapsed="false">
      <c r="A1995" s="123"/>
      <c r="B1995" s="51"/>
      <c r="I1995" s="116"/>
      <c r="J1995" s="116"/>
      <c r="K1995" s="116"/>
      <c r="L1995" s="116"/>
    </row>
    <row r="1996" customFormat="false" ht="13.5" hidden="false" customHeight="false" outlineLevel="0" collapsed="false">
      <c r="A1996" s="123"/>
      <c r="B1996" s="51"/>
      <c r="I1996" s="116"/>
      <c r="J1996" s="116"/>
      <c r="K1996" s="116"/>
      <c r="L1996" s="116"/>
    </row>
    <row r="1997" customFormat="false" ht="13.5" hidden="false" customHeight="false" outlineLevel="0" collapsed="false">
      <c r="A1997" s="123"/>
      <c r="B1997" s="51"/>
      <c r="I1997" s="116"/>
      <c r="J1997" s="116"/>
      <c r="K1997" s="116"/>
      <c r="L1997" s="116"/>
    </row>
    <row r="1998" customFormat="false" ht="13.5" hidden="false" customHeight="false" outlineLevel="0" collapsed="false">
      <c r="A1998" s="123"/>
      <c r="B1998" s="51"/>
      <c r="I1998" s="116"/>
      <c r="J1998" s="116"/>
      <c r="K1998" s="116"/>
      <c r="L1998" s="116"/>
    </row>
    <row r="1999" customFormat="false" ht="13.5" hidden="false" customHeight="false" outlineLevel="0" collapsed="false">
      <c r="A1999" s="123"/>
      <c r="B1999" s="51"/>
      <c r="I1999" s="116"/>
      <c r="J1999" s="116"/>
      <c r="K1999" s="116"/>
      <c r="L1999" s="116"/>
    </row>
    <row r="2000" customFormat="false" ht="13.5" hidden="false" customHeight="false" outlineLevel="0" collapsed="false">
      <c r="A2000" s="123"/>
      <c r="B2000" s="51"/>
      <c r="I2000" s="116"/>
      <c r="J2000" s="116"/>
      <c r="K2000" s="116"/>
      <c r="L2000" s="116"/>
    </row>
  </sheetData>
  <conditionalFormatting sqref="I2:M6 J318:L322 J603:L607 J927:L931 J1198:K1202 J1284:J1288">
    <cfRule type="cellIs" priority="2" operator="lessThanOrEqual" aboveAverage="0" equalAverage="0" bottom="0" percent="0" rank="0" text="" dxfId="11">
      <formula>$K$1</formula>
    </cfRule>
  </conditionalFormatting>
  <conditionalFormatting sqref="E2:E2000">
    <cfRule type="cellIs" priority="3" operator="greaterThanOrEqual" aboveAverage="0" equalAverage="0" bottom="0" percent="0" rank="0" text="" dxfId="12">
      <formula>$K$1</formula>
    </cfRule>
  </conditionalFormatting>
  <conditionalFormatting sqref="F3702:F65536">
    <cfRule type="cellIs" priority="4" operator="lessThanOrEqual" aboveAverage="0" equalAverage="0" bottom="0" percent="0" rank="0" text="" dxfId="13">
      <formula>$L$1</formula>
    </cfRule>
    <cfRule type="cellIs" priority="5" operator="greaterThanOrEqual" aboveAverage="0" equalAverage="0" bottom="0" percent="0" rank="0" text="" dxfId="14">
      <formula>$M$1</formula>
    </cfRule>
  </conditionalFormatting>
  <conditionalFormatting sqref="G2:G3701">
    <cfRule type="cellIs" priority="6" operator="lessThanOrEqual" aboveAverage="0" equalAverage="0" bottom="0" percent="0" rank="0" text="" dxfId="15">
      <formula>$M$1</formula>
    </cfRule>
    <cfRule type="cellIs" priority="7" operator="greaterThanOrEqual" aboveAverage="0" equalAverage="0" bottom="0" percent="0" rank="0" text="" dxfId="16">
      <formula>$N$1</formula>
    </cfRule>
  </conditionalFormatting>
  <conditionalFormatting sqref="F2:F3701">
    <cfRule type="cellIs" priority="8" operator="greaterThanOrEqual" aboveAverage="0" equalAverage="0" bottom="0" percent="0" rank="0" text="" dxfId="17">
      <formula>$L$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09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5" ySplit="1" topLeftCell="F29" activePane="bottomRight" state="split"/>
      <selection pane="topLeft" activeCell="A1" activeCellId="0" sqref="A1"/>
      <selection pane="topRight" activeCell="F1" activeCellId="0" sqref="F1"/>
      <selection pane="bottomLeft" activeCell="A29" activeCellId="0" sqref="A29"/>
      <selection pane="bottomRight" activeCell="L5" activeCellId="0" sqref="L5"/>
    </sheetView>
  </sheetViews>
  <sheetFormatPr defaultColWidth="8.9921875" defaultRowHeight="11.25" zeroHeight="false" outlineLevelRow="0" outlineLevelCol="0"/>
  <cols>
    <col collapsed="false" customWidth="true" hidden="false" outlineLevel="0" max="1" min="1" style="82" width="4.25"/>
    <col collapsed="false" customWidth="true" hidden="false" outlineLevel="0" max="2" min="2" style="82" width="3.75"/>
    <col collapsed="false" customWidth="true" hidden="false" outlineLevel="0" max="3" min="3" style="131" width="4.99"/>
    <col collapsed="false" customWidth="true" hidden="false" outlineLevel="0" max="4" min="4" style="82" width="27.87"/>
    <col collapsed="false" customWidth="true" hidden="false" outlineLevel="0" max="5" min="5" style="82" width="9.99"/>
    <col collapsed="false" customWidth="true" hidden="false" outlineLevel="0" max="6" min="6" style="82" width="7.37"/>
    <col collapsed="false" customWidth="true" hidden="false" outlineLevel="0" max="8" min="7" style="132" width="7.12"/>
    <col collapsed="false" customWidth="true" hidden="false" outlineLevel="0" max="12" min="9" style="82" width="7.12"/>
    <col collapsed="false" customWidth="true" hidden="false" outlineLevel="0" max="13" min="13" style="82" width="6.37"/>
    <col collapsed="false" customWidth="true" hidden="false" outlineLevel="0" max="14" min="14" style="82" width="7.49"/>
    <col collapsed="false" customWidth="false" hidden="false" outlineLevel="0" max="257" min="15" style="82" width="8.99"/>
  </cols>
  <sheetData>
    <row r="1" customFormat="false" ht="19.5" hidden="false" customHeight="true" outlineLevel="0" collapsed="false">
      <c r="A1" s="133" t="s">
        <v>27</v>
      </c>
      <c r="B1" s="134" t="s">
        <v>3</v>
      </c>
      <c r="C1" s="135" t="s">
        <v>28</v>
      </c>
      <c r="D1" s="136" t="s">
        <v>5</v>
      </c>
      <c r="E1" s="136" t="s">
        <v>29</v>
      </c>
      <c r="F1" s="136" t="s">
        <v>30</v>
      </c>
      <c r="G1" s="137" t="s">
        <v>31</v>
      </c>
      <c r="H1" s="136" t="s">
        <v>30</v>
      </c>
      <c r="I1" s="137" t="s">
        <v>32</v>
      </c>
      <c r="J1" s="136" t="s">
        <v>30</v>
      </c>
      <c r="K1" s="137" t="s">
        <v>33</v>
      </c>
      <c r="L1" s="138" t="s">
        <v>30</v>
      </c>
      <c r="M1" s="139" t="s">
        <v>34</v>
      </c>
      <c r="N1" s="140" t="s">
        <v>35</v>
      </c>
    </row>
    <row r="2" customFormat="false" ht="13.5" hidden="false" customHeight="false" outlineLevel="0" collapsed="false">
      <c r="B2" s="141" t="n">
        <v>1</v>
      </c>
      <c r="C2" s="142" t="s">
        <v>36</v>
      </c>
      <c r="D2" s="143" t="s">
        <v>37</v>
      </c>
      <c r="E2" s="143"/>
      <c r="F2" s="143"/>
      <c r="G2" s="143"/>
      <c r="H2" s="143"/>
      <c r="I2" s="143"/>
      <c r="J2" s="143"/>
      <c r="K2" s="143"/>
      <c r="L2" s="143"/>
      <c r="M2" s="144" t="s">
        <v>36</v>
      </c>
      <c r="N2" s="145" t="str">
        <f aca="false">ASC(M2)</f>
        <v>M</v>
      </c>
      <c r="O2" s="146"/>
      <c r="P2" s="146"/>
      <c r="Q2" s="146"/>
      <c r="R2" s="146"/>
    </row>
    <row r="3" customFormat="false" ht="13.5" hidden="false" customHeight="false" outlineLevel="0" collapsed="false">
      <c r="B3" s="141" t="n">
        <v>2</v>
      </c>
      <c r="C3" s="142" t="s">
        <v>36</v>
      </c>
      <c r="D3" s="143" t="s">
        <v>38</v>
      </c>
      <c r="E3" s="143"/>
      <c r="F3" s="143"/>
      <c r="G3" s="143"/>
      <c r="H3" s="143"/>
      <c r="I3" s="143"/>
      <c r="J3" s="143"/>
      <c r="K3" s="143"/>
      <c r="L3" s="143"/>
      <c r="M3" s="144" t="s">
        <v>36</v>
      </c>
      <c r="N3" s="145" t="str">
        <f aca="false">ASC(M3)</f>
        <v>M</v>
      </c>
      <c r="O3" s="146"/>
      <c r="P3" s="146"/>
      <c r="Q3" s="146"/>
      <c r="R3" s="146"/>
    </row>
    <row r="4" customFormat="false" ht="13.5" hidden="false" customHeight="false" outlineLevel="0" collapsed="false">
      <c r="B4" s="141" t="n">
        <v>3</v>
      </c>
      <c r="C4" s="142" t="s">
        <v>39</v>
      </c>
      <c r="D4" s="147" t="s">
        <v>40</v>
      </c>
      <c r="E4" s="147"/>
      <c r="F4" s="147"/>
      <c r="G4" s="147"/>
      <c r="H4" s="147"/>
      <c r="I4" s="147"/>
      <c r="J4" s="147"/>
      <c r="K4" s="147"/>
      <c r="L4" s="147"/>
      <c r="M4" s="144" t="s">
        <v>39</v>
      </c>
      <c r="N4" s="145" t="str">
        <f aca="false">ASC(M4)</f>
        <v>B</v>
      </c>
      <c r="O4" s="146"/>
      <c r="P4" s="146"/>
      <c r="Q4" s="146"/>
      <c r="R4" s="146"/>
    </row>
    <row r="5" customFormat="false" ht="13.5" hidden="false" customHeight="false" outlineLevel="0" collapsed="false">
      <c r="B5" s="141" t="n">
        <v>4</v>
      </c>
      <c r="C5" s="142" t="s">
        <v>39</v>
      </c>
      <c r="D5" s="147" t="s">
        <v>41</v>
      </c>
      <c r="E5" s="147"/>
      <c r="F5" s="147"/>
      <c r="G5" s="147"/>
      <c r="H5" s="147"/>
      <c r="I5" s="147"/>
      <c r="J5" s="147"/>
      <c r="K5" s="147"/>
      <c r="L5" s="147"/>
      <c r="M5" s="144" t="s">
        <v>39</v>
      </c>
      <c r="N5" s="145" t="str">
        <f aca="false">ASC(M5)</f>
        <v>B</v>
      </c>
      <c r="O5" s="146"/>
      <c r="P5" s="146"/>
      <c r="Q5" s="146"/>
      <c r="R5" s="146"/>
    </row>
    <row r="6" customFormat="false" ht="13.5" hidden="false" customHeight="false" outlineLevel="0" collapsed="false">
      <c r="A6" s="148"/>
      <c r="B6" s="141" t="n">
        <v>5</v>
      </c>
      <c r="C6" s="142" t="s">
        <v>42</v>
      </c>
      <c r="D6" s="147" t="s">
        <v>43</v>
      </c>
      <c r="E6" s="147"/>
      <c r="F6" s="147"/>
      <c r="G6" s="147"/>
      <c r="H6" s="147"/>
      <c r="I6" s="147"/>
      <c r="J6" s="147"/>
      <c r="K6" s="147"/>
      <c r="L6" s="147"/>
      <c r="M6" s="144" t="s">
        <v>42</v>
      </c>
      <c r="N6" s="145" t="str">
        <f aca="false">ASC(M6)</f>
        <v>MS</v>
      </c>
      <c r="O6" s="146"/>
      <c r="P6" s="146"/>
      <c r="Q6" s="146"/>
      <c r="R6" s="146"/>
    </row>
    <row r="7" customFormat="false" ht="13.5" hidden="false" customHeight="false" outlineLevel="0" collapsed="false">
      <c r="B7" s="141" t="n">
        <v>6</v>
      </c>
      <c r="C7" s="142" t="s">
        <v>44</v>
      </c>
      <c r="D7" s="147" t="s">
        <v>45</v>
      </c>
      <c r="E7" s="147"/>
      <c r="F7" s="147"/>
      <c r="G7" s="147"/>
      <c r="H7" s="147"/>
      <c r="I7" s="147"/>
      <c r="J7" s="147"/>
      <c r="K7" s="147"/>
      <c r="L7" s="147"/>
      <c r="M7" s="144" t="s">
        <v>44</v>
      </c>
      <c r="N7" s="145" t="str">
        <f aca="false">ASC(M7)</f>
        <v>MX</v>
      </c>
      <c r="O7" s="146"/>
      <c r="P7" s="146"/>
      <c r="Q7" s="146"/>
      <c r="R7" s="146"/>
    </row>
    <row r="8" customFormat="false" ht="13.5" hidden="false" customHeight="false" outlineLevel="0" collapsed="false">
      <c r="B8" s="141" t="n">
        <v>7</v>
      </c>
      <c r="C8" s="142" t="s">
        <v>42</v>
      </c>
      <c r="D8" s="147" t="s">
        <v>46</v>
      </c>
      <c r="E8" s="147"/>
      <c r="F8" s="147"/>
      <c r="G8" s="147"/>
      <c r="H8" s="147"/>
      <c r="I8" s="147"/>
      <c r="J8" s="147"/>
      <c r="K8" s="147"/>
      <c r="L8" s="147"/>
      <c r="M8" s="144" t="s">
        <v>42</v>
      </c>
      <c r="N8" s="145" t="str">
        <f aca="false">ASC(M8)</f>
        <v>MS</v>
      </c>
      <c r="O8" s="146"/>
      <c r="P8" s="146"/>
      <c r="Q8" s="146"/>
      <c r="R8" s="146"/>
    </row>
    <row r="9" customFormat="false" ht="13.5" hidden="false" customHeight="false" outlineLevel="0" collapsed="false">
      <c r="B9" s="141" t="n">
        <v>8</v>
      </c>
      <c r="C9" s="142" t="s">
        <v>36</v>
      </c>
      <c r="D9" s="147" t="s">
        <v>47</v>
      </c>
      <c r="E9" s="147"/>
      <c r="F9" s="147"/>
      <c r="G9" s="147"/>
      <c r="H9" s="147"/>
      <c r="I9" s="147"/>
      <c r="J9" s="147"/>
      <c r="K9" s="147"/>
      <c r="L9" s="147"/>
      <c r="M9" s="149" t="s">
        <v>48</v>
      </c>
      <c r="N9" s="145" t="str">
        <f aca="false">ASC(M9)</f>
        <v>M</v>
      </c>
      <c r="O9" s="146"/>
      <c r="P9" s="146"/>
      <c r="Q9" s="146"/>
      <c r="R9" s="146"/>
    </row>
    <row r="10" customFormat="false" ht="13.5" hidden="false" customHeight="false" outlineLevel="0" collapsed="false">
      <c r="B10" s="141" t="n">
        <v>9</v>
      </c>
      <c r="C10" s="142" t="s">
        <v>36</v>
      </c>
      <c r="D10" s="147" t="s">
        <v>49</v>
      </c>
      <c r="E10" s="147"/>
      <c r="F10" s="147"/>
      <c r="G10" s="147"/>
      <c r="H10" s="147"/>
      <c r="I10" s="147"/>
      <c r="J10" s="147"/>
      <c r="K10" s="147"/>
      <c r="L10" s="147"/>
      <c r="M10" s="149" t="s">
        <v>48</v>
      </c>
      <c r="N10" s="145" t="str">
        <f aca="false">ASC(M10)</f>
        <v>M</v>
      </c>
      <c r="O10" s="146"/>
      <c r="P10" s="146"/>
      <c r="Q10" s="146"/>
      <c r="R10" s="146"/>
    </row>
    <row r="11" customFormat="false" ht="13.5" hidden="false" customHeight="false" outlineLevel="0" collapsed="false">
      <c r="A11" s="148"/>
      <c r="B11" s="141" t="n">
        <v>10</v>
      </c>
      <c r="C11" s="142" t="s">
        <v>36</v>
      </c>
      <c r="D11" s="147" t="s">
        <v>50</v>
      </c>
      <c r="E11" s="147"/>
      <c r="F11" s="147"/>
      <c r="G11" s="147"/>
      <c r="H11" s="147"/>
      <c r="I11" s="147"/>
      <c r="J11" s="147"/>
      <c r="K11" s="147"/>
      <c r="L11" s="147"/>
      <c r="M11" s="149" t="s">
        <v>48</v>
      </c>
      <c r="N11" s="145" t="str">
        <f aca="false">ASC(M11)</f>
        <v>M</v>
      </c>
      <c r="O11" s="146"/>
      <c r="P11" s="146"/>
      <c r="Q11" s="146"/>
      <c r="R11" s="146"/>
    </row>
    <row r="12" customFormat="false" ht="13.5" hidden="false" customHeight="false" outlineLevel="0" collapsed="false">
      <c r="B12" s="141" t="n">
        <v>11</v>
      </c>
      <c r="C12" s="142"/>
      <c r="D12" s="147"/>
      <c r="E12" s="147"/>
      <c r="F12" s="147"/>
      <c r="G12" s="147"/>
      <c r="H12" s="147"/>
      <c r="I12" s="147"/>
      <c r="J12" s="147"/>
      <c r="K12" s="147"/>
      <c r="L12" s="147"/>
      <c r="M12" s="149"/>
      <c r="N12" s="145" t="str">
        <f aca="false">ASC(M12)</f>
        <v/>
      </c>
      <c r="O12" s="146"/>
      <c r="P12" s="146"/>
      <c r="Q12" s="146"/>
      <c r="R12" s="146"/>
    </row>
    <row r="13" customFormat="false" ht="13.5" hidden="false" customHeight="false" outlineLevel="0" collapsed="false">
      <c r="B13" s="141" t="n">
        <v>12</v>
      </c>
      <c r="C13" s="142"/>
      <c r="D13" s="147"/>
      <c r="E13" s="147"/>
      <c r="F13" s="147"/>
      <c r="G13" s="147"/>
      <c r="H13" s="147"/>
      <c r="I13" s="147"/>
      <c r="J13" s="147"/>
      <c r="K13" s="147"/>
      <c r="L13" s="147"/>
      <c r="M13" s="149"/>
      <c r="N13" s="145" t="str">
        <f aca="false">ASC(M13)</f>
        <v/>
      </c>
      <c r="O13" s="146"/>
      <c r="P13" s="146"/>
      <c r="Q13" s="146"/>
      <c r="R13" s="146"/>
    </row>
    <row r="14" customFormat="false" ht="13.5" hidden="false" customHeight="false" outlineLevel="0" collapsed="false">
      <c r="B14" s="141" t="n">
        <v>13</v>
      </c>
      <c r="C14" s="142"/>
      <c r="D14" s="147"/>
      <c r="E14" s="147"/>
      <c r="F14" s="147"/>
      <c r="G14" s="147"/>
      <c r="H14" s="147"/>
      <c r="I14" s="147"/>
      <c r="J14" s="147"/>
      <c r="K14" s="147"/>
      <c r="L14" s="147"/>
      <c r="M14" s="149"/>
      <c r="N14" s="145" t="str">
        <f aca="false">ASC(M14)</f>
        <v/>
      </c>
      <c r="O14" s="146"/>
      <c r="P14" s="146"/>
      <c r="Q14" s="146"/>
      <c r="R14" s="146"/>
    </row>
    <row r="15" customFormat="false" ht="13.5" hidden="false" customHeight="false" outlineLevel="0" collapsed="false">
      <c r="B15" s="141" t="n">
        <v>14</v>
      </c>
      <c r="C15" s="142"/>
      <c r="D15" s="147"/>
      <c r="E15" s="147"/>
      <c r="F15" s="147"/>
      <c r="G15" s="147"/>
      <c r="H15" s="147"/>
      <c r="I15" s="147"/>
      <c r="J15" s="147"/>
      <c r="K15" s="147"/>
      <c r="L15" s="147"/>
      <c r="M15" s="149"/>
      <c r="N15" s="145" t="str">
        <f aca="false">ASC(M15)</f>
        <v/>
      </c>
      <c r="O15" s="146"/>
      <c r="P15" s="146"/>
      <c r="Q15" s="146"/>
      <c r="R15" s="146"/>
    </row>
    <row r="16" customFormat="false" ht="13.5" hidden="false" customHeight="false" outlineLevel="0" collapsed="false">
      <c r="A16" s="148"/>
      <c r="B16" s="141" t="n">
        <v>15</v>
      </c>
      <c r="C16" s="142"/>
      <c r="D16" s="147"/>
      <c r="E16" s="147"/>
      <c r="F16" s="147"/>
      <c r="G16" s="147"/>
      <c r="H16" s="147"/>
      <c r="I16" s="147"/>
      <c r="J16" s="147"/>
      <c r="K16" s="147"/>
      <c r="L16" s="147"/>
      <c r="M16" s="149"/>
      <c r="N16" s="145" t="str">
        <f aca="false">ASC(M16)</f>
        <v/>
      </c>
      <c r="O16" s="146"/>
      <c r="P16" s="146"/>
      <c r="Q16" s="146"/>
      <c r="R16" s="146"/>
    </row>
    <row r="17" customFormat="false" ht="13.5" hidden="false" customHeight="false" outlineLevel="0" collapsed="false">
      <c r="B17" s="141" t="n">
        <v>16</v>
      </c>
      <c r="C17" s="142"/>
      <c r="D17" s="150"/>
      <c r="E17" s="147"/>
      <c r="F17" s="147"/>
      <c r="G17" s="147"/>
      <c r="H17" s="147"/>
      <c r="I17" s="147"/>
      <c r="J17" s="147"/>
      <c r="K17" s="147"/>
      <c r="L17" s="147"/>
      <c r="M17" s="149"/>
      <c r="N17" s="145" t="str">
        <f aca="false">ASC(M17)</f>
        <v/>
      </c>
      <c r="O17" s="146"/>
      <c r="P17" s="146"/>
      <c r="Q17" s="146"/>
      <c r="R17" s="146"/>
    </row>
    <row r="18" customFormat="false" ht="13.5" hidden="false" customHeight="false" outlineLevel="0" collapsed="false">
      <c r="B18" s="141" t="n">
        <v>17</v>
      </c>
      <c r="C18" s="142"/>
      <c r="D18" s="147"/>
      <c r="E18" s="147"/>
      <c r="F18" s="147"/>
      <c r="G18" s="147"/>
      <c r="H18" s="147"/>
      <c r="I18" s="147"/>
      <c r="J18" s="147"/>
      <c r="K18" s="147"/>
      <c r="L18" s="147"/>
      <c r="M18" s="149"/>
      <c r="N18" s="145" t="str">
        <f aca="false">ASC(M18)</f>
        <v/>
      </c>
      <c r="O18" s="146"/>
      <c r="P18" s="146"/>
      <c r="Q18" s="146"/>
      <c r="R18" s="146"/>
    </row>
    <row r="19" customFormat="false" ht="13.5" hidden="false" customHeight="false" outlineLevel="0" collapsed="false">
      <c r="B19" s="141" t="n">
        <v>18</v>
      </c>
      <c r="C19" s="142"/>
      <c r="D19" s="147"/>
      <c r="E19" s="147"/>
      <c r="F19" s="147"/>
      <c r="G19" s="147"/>
      <c r="H19" s="147"/>
      <c r="I19" s="147"/>
      <c r="J19" s="147"/>
      <c r="K19" s="147"/>
      <c r="L19" s="147"/>
      <c r="M19" s="149"/>
      <c r="N19" s="145" t="str">
        <f aca="false">ASC(M19)</f>
        <v/>
      </c>
      <c r="O19" s="146"/>
      <c r="P19" s="146"/>
      <c r="Q19" s="146"/>
      <c r="R19" s="146"/>
    </row>
    <row r="20" customFormat="false" ht="13.5" hidden="false" customHeight="false" outlineLevel="0" collapsed="false">
      <c r="B20" s="141" t="n">
        <v>19</v>
      </c>
      <c r="C20" s="142"/>
      <c r="D20" s="147"/>
      <c r="E20" s="147"/>
      <c r="F20" s="147"/>
      <c r="G20" s="147"/>
      <c r="H20" s="147"/>
      <c r="I20" s="147"/>
      <c r="J20" s="147"/>
      <c r="K20" s="147"/>
      <c r="L20" s="147"/>
      <c r="M20" s="149"/>
      <c r="N20" s="145" t="str">
        <f aca="false">ASC(M20)</f>
        <v/>
      </c>
      <c r="O20" s="146"/>
      <c r="P20" s="146"/>
      <c r="Q20" s="146"/>
      <c r="R20" s="146"/>
    </row>
    <row r="21" customFormat="false" ht="13.5" hidden="false" customHeight="false" outlineLevel="0" collapsed="false">
      <c r="A21" s="148"/>
      <c r="B21" s="141" t="n">
        <v>20</v>
      </c>
      <c r="C21" s="142"/>
      <c r="D21" s="147"/>
      <c r="E21" s="147"/>
      <c r="F21" s="147"/>
      <c r="G21" s="147"/>
      <c r="H21" s="147"/>
      <c r="I21" s="147"/>
      <c r="J21" s="147"/>
      <c r="K21" s="147"/>
      <c r="L21" s="147"/>
      <c r="M21" s="149"/>
      <c r="N21" s="145" t="str">
        <f aca="false">ASC(M21)</f>
        <v/>
      </c>
      <c r="O21" s="146"/>
      <c r="P21" s="146"/>
      <c r="Q21" s="146"/>
      <c r="R21" s="146"/>
    </row>
    <row r="22" customFormat="false" ht="13.5" hidden="false" customHeight="false" outlineLevel="0" collapsed="false">
      <c r="B22" s="141" t="n">
        <v>21</v>
      </c>
      <c r="C22" s="142"/>
      <c r="D22" s="147"/>
      <c r="E22" s="147"/>
      <c r="F22" s="147"/>
      <c r="G22" s="147"/>
      <c r="H22" s="147"/>
      <c r="I22" s="147"/>
      <c r="J22" s="147"/>
      <c r="K22" s="147"/>
      <c r="L22" s="147"/>
      <c r="M22" s="149"/>
      <c r="N22" s="145" t="str">
        <f aca="false">ASC(M22)</f>
        <v/>
      </c>
      <c r="O22" s="146"/>
      <c r="P22" s="146"/>
      <c r="Q22" s="146"/>
      <c r="R22" s="146"/>
    </row>
    <row r="23" customFormat="false" ht="13.5" hidden="false" customHeight="false" outlineLevel="0" collapsed="false">
      <c r="B23" s="141" t="n">
        <v>22</v>
      </c>
      <c r="C23" s="142"/>
      <c r="D23" s="147"/>
      <c r="E23" s="147"/>
      <c r="F23" s="147"/>
      <c r="G23" s="147"/>
      <c r="H23" s="147"/>
      <c r="I23" s="147"/>
      <c r="J23" s="147"/>
      <c r="K23" s="147"/>
      <c r="L23" s="147"/>
      <c r="M23" s="149"/>
      <c r="N23" s="145" t="str">
        <f aca="false">ASC(M23)</f>
        <v/>
      </c>
      <c r="O23" s="146"/>
      <c r="P23" s="146"/>
      <c r="Q23" s="146"/>
      <c r="R23" s="146"/>
    </row>
    <row r="24" customFormat="false" ht="13.5" hidden="false" customHeight="false" outlineLevel="0" collapsed="false">
      <c r="B24" s="141" t="n">
        <v>23</v>
      </c>
      <c r="C24" s="142"/>
      <c r="D24" s="147"/>
      <c r="E24" s="147"/>
      <c r="F24" s="147"/>
      <c r="G24" s="147"/>
      <c r="H24" s="147"/>
      <c r="I24" s="147"/>
      <c r="J24" s="147"/>
      <c r="K24" s="147"/>
      <c r="L24" s="147"/>
      <c r="M24" s="149"/>
      <c r="N24" s="145" t="str">
        <f aca="false">ASC(M24)</f>
        <v/>
      </c>
      <c r="O24" s="146"/>
      <c r="P24" s="146"/>
      <c r="Q24" s="146"/>
      <c r="R24" s="146"/>
    </row>
    <row r="25" customFormat="false" ht="13.5" hidden="false" customHeight="false" outlineLevel="0" collapsed="false">
      <c r="B25" s="141" t="n">
        <v>24</v>
      </c>
      <c r="C25" s="142"/>
      <c r="D25" s="147"/>
      <c r="E25" s="147"/>
      <c r="F25" s="147"/>
      <c r="G25" s="147"/>
      <c r="H25" s="147"/>
      <c r="I25" s="147"/>
      <c r="J25" s="147"/>
      <c r="K25" s="147"/>
      <c r="L25" s="147"/>
      <c r="M25" s="149"/>
      <c r="N25" s="145" t="str">
        <f aca="false">ASC(M25)</f>
        <v/>
      </c>
      <c r="O25" s="146"/>
      <c r="P25" s="146"/>
      <c r="Q25" s="146"/>
      <c r="R25" s="146"/>
    </row>
    <row r="26" customFormat="false" ht="13.5" hidden="false" customHeight="false" outlineLevel="0" collapsed="false">
      <c r="A26" s="148"/>
      <c r="B26" s="141" t="n">
        <v>25</v>
      </c>
      <c r="C26" s="142"/>
      <c r="D26" s="147"/>
      <c r="E26" s="147"/>
      <c r="F26" s="147"/>
      <c r="G26" s="147"/>
      <c r="H26" s="147"/>
      <c r="I26" s="147"/>
      <c r="J26" s="147"/>
      <c r="K26" s="147"/>
      <c r="L26" s="147"/>
      <c r="M26" s="149"/>
      <c r="N26" s="145" t="str">
        <f aca="false">ASC(M26)</f>
        <v/>
      </c>
      <c r="O26" s="146"/>
      <c r="P26" s="146"/>
      <c r="Q26" s="146"/>
      <c r="R26" s="146"/>
    </row>
    <row r="27" customFormat="false" ht="13.5" hidden="false" customHeight="false" outlineLevel="0" collapsed="false">
      <c r="B27" s="141" t="n">
        <v>26</v>
      </c>
      <c r="C27" s="142"/>
      <c r="D27" s="147"/>
      <c r="E27" s="147"/>
      <c r="F27" s="147"/>
      <c r="G27" s="147"/>
      <c r="H27" s="147"/>
      <c r="I27" s="147"/>
      <c r="J27" s="147"/>
      <c r="K27" s="147"/>
      <c r="L27" s="147"/>
      <c r="M27" s="149"/>
      <c r="N27" s="145" t="str">
        <f aca="false">ASC(M27)</f>
        <v/>
      </c>
      <c r="O27" s="146"/>
      <c r="P27" s="146"/>
      <c r="Q27" s="146"/>
      <c r="R27" s="146"/>
    </row>
    <row r="28" customFormat="false" ht="13.5" hidden="false" customHeight="false" outlineLevel="0" collapsed="false">
      <c r="B28" s="141" t="n">
        <v>27</v>
      </c>
      <c r="C28" s="142"/>
      <c r="D28" s="147"/>
      <c r="E28" s="147"/>
      <c r="F28" s="147"/>
      <c r="G28" s="147"/>
      <c r="H28" s="147"/>
      <c r="I28" s="147"/>
      <c r="J28" s="147"/>
      <c r="K28" s="147"/>
      <c r="L28" s="147"/>
      <c r="M28" s="149"/>
      <c r="N28" s="145" t="str">
        <f aca="false">ASC(M28)</f>
        <v/>
      </c>
      <c r="O28" s="146"/>
      <c r="P28" s="146"/>
      <c r="Q28" s="146"/>
      <c r="R28" s="146"/>
    </row>
    <row r="29" customFormat="false" ht="13.5" hidden="false" customHeight="false" outlineLevel="0" collapsed="false">
      <c r="B29" s="141" t="n">
        <v>28</v>
      </c>
      <c r="C29" s="142"/>
      <c r="D29" s="147"/>
      <c r="E29" s="147"/>
      <c r="F29" s="147"/>
      <c r="G29" s="147"/>
      <c r="H29" s="147"/>
      <c r="I29" s="147"/>
      <c r="J29" s="147"/>
      <c r="K29" s="147"/>
      <c r="L29" s="147"/>
      <c r="M29" s="149"/>
      <c r="N29" s="145" t="str">
        <f aca="false">ASC(M29)</f>
        <v/>
      </c>
      <c r="O29" s="146"/>
      <c r="P29" s="146"/>
      <c r="Q29" s="146"/>
      <c r="R29" s="146"/>
    </row>
    <row r="30" customFormat="false" ht="13.5" hidden="false" customHeight="false" outlineLevel="0" collapsed="false">
      <c r="B30" s="141" t="n">
        <v>29</v>
      </c>
      <c r="C30" s="142"/>
      <c r="D30" s="147"/>
      <c r="E30" s="147"/>
      <c r="F30" s="147"/>
      <c r="G30" s="147"/>
      <c r="H30" s="147"/>
      <c r="I30" s="147"/>
      <c r="J30" s="147"/>
      <c r="K30" s="147"/>
      <c r="L30" s="147"/>
      <c r="M30" s="149"/>
      <c r="N30" s="145" t="str">
        <f aca="false">ASC(M30)</f>
        <v/>
      </c>
      <c r="O30" s="146"/>
      <c r="P30" s="146"/>
      <c r="Q30" s="146"/>
      <c r="R30" s="146"/>
    </row>
    <row r="31" customFormat="false" ht="13.5" hidden="false" customHeight="false" outlineLevel="0" collapsed="false">
      <c r="A31" s="148"/>
      <c r="B31" s="141" t="n">
        <v>30</v>
      </c>
      <c r="C31" s="142"/>
      <c r="D31" s="147"/>
      <c r="E31" s="147"/>
      <c r="F31" s="147"/>
      <c r="G31" s="147"/>
      <c r="H31" s="147"/>
      <c r="I31" s="147"/>
      <c r="J31" s="147"/>
      <c r="K31" s="147"/>
      <c r="L31" s="147"/>
      <c r="M31" s="149"/>
      <c r="N31" s="145" t="str">
        <f aca="false">ASC(M31)</f>
        <v/>
      </c>
      <c r="O31" s="146"/>
      <c r="P31" s="146"/>
      <c r="Q31" s="146"/>
      <c r="R31" s="146"/>
    </row>
    <row r="32" customFormat="false" ht="13.5" hidden="false" customHeight="false" outlineLevel="0" collapsed="false">
      <c r="B32" s="141" t="n">
        <v>31</v>
      </c>
      <c r="C32" s="142"/>
      <c r="D32" s="147"/>
      <c r="E32" s="147"/>
      <c r="F32" s="147"/>
      <c r="G32" s="147"/>
      <c r="H32" s="147"/>
      <c r="I32" s="147"/>
      <c r="J32" s="147"/>
      <c r="K32" s="147"/>
      <c r="L32" s="147"/>
      <c r="M32" s="149"/>
      <c r="N32" s="145" t="str">
        <f aca="false">ASC(M32)</f>
        <v/>
      </c>
      <c r="O32" s="146"/>
      <c r="P32" s="146"/>
      <c r="Q32" s="146"/>
      <c r="R32" s="146"/>
    </row>
    <row r="33" customFormat="false" ht="13.5" hidden="false" customHeight="false" outlineLevel="0" collapsed="false">
      <c r="B33" s="141" t="n">
        <v>32</v>
      </c>
      <c r="C33" s="142"/>
      <c r="D33" s="147"/>
      <c r="E33" s="147"/>
      <c r="F33" s="147"/>
      <c r="G33" s="147"/>
      <c r="H33" s="147"/>
      <c r="I33" s="147"/>
      <c r="J33" s="147"/>
      <c r="K33" s="147"/>
      <c r="L33" s="147"/>
      <c r="M33" s="149"/>
      <c r="N33" s="145" t="str">
        <f aca="false">ASC(M33)</f>
        <v/>
      </c>
      <c r="O33" s="146"/>
      <c r="P33" s="146"/>
      <c r="Q33" s="146"/>
      <c r="R33" s="146"/>
    </row>
    <row r="34" customFormat="false" ht="13.5" hidden="false" customHeight="false" outlineLevel="0" collapsed="false">
      <c r="B34" s="141" t="n">
        <v>33</v>
      </c>
      <c r="C34" s="142"/>
      <c r="D34" s="147"/>
      <c r="E34" s="147"/>
      <c r="F34" s="147"/>
      <c r="G34" s="147"/>
      <c r="H34" s="147"/>
      <c r="I34" s="147"/>
      <c r="J34" s="147"/>
      <c r="K34" s="147"/>
      <c r="L34" s="147"/>
      <c r="M34" s="149"/>
      <c r="N34" s="145" t="str">
        <f aca="false">ASC(M34)</f>
        <v/>
      </c>
      <c r="O34" s="146"/>
      <c r="P34" s="146"/>
      <c r="Q34" s="146"/>
      <c r="R34" s="146"/>
    </row>
    <row r="35" customFormat="false" ht="13.5" hidden="false" customHeight="false" outlineLevel="0" collapsed="false">
      <c r="B35" s="141" t="n">
        <v>34</v>
      </c>
      <c r="C35" s="142"/>
      <c r="D35" s="147"/>
      <c r="E35" s="147"/>
      <c r="F35" s="147"/>
      <c r="G35" s="147"/>
      <c r="H35" s="147"/>
      <c r="I35" s="147"/>
      <c r="J35" s="147"/>
      <c r="K35" s="147"/>
      <c r="L35" s="147"/>
      <c r="M35" s="149"/>
      <c r="N35" s="145" t="str">
        <f aca="false">ASC(M35)</f>
        <v/>
      </c>
      <c r="O35" s="146"/>
      <c r="P35" s="146"/>
      <c r="Q35" s="146"/>
      <c r="R35" s="146"/>
    </row>
    <row r="36" customFormat="false" ht="13.5" hidden="false" customHeight="false" outlineLevel="0" collapsed="false">
      <c r="A36" s="148"/>
      <c r="B36" s="141" t="n">
        <v>35</v>
      </c>
      <c r="C36" s="142"/>
      <c r="D36" s="147"/>
      <c r="E36" s="147"/>
      <c r="F36" s="147"/>
      <c r="G36" s="147"/>
      <c r="H36" s="147"/>
      <c r="I36" s="147"/>
      <c r="J36" s="147"/>
      <c r="K36" s="147"/>
      <c r="L36" s="147"/>
      <c r="M36" s="149"/>
      <c r="N36" s="145" t="str">
        <f aca="false">ASC(M36)</f>
        <v/>
      </c>
      <c r="O36" s="146"/>
      <c r="P36" s="146"/>
      <c r="Q36" s="146"/>
      <c r="R36" s="146"/>
    </row>
    <row r="37" customFormat="false" ht="13.5" hidden="false" customHeight="false" outlineLevel="0" collapsed="false">
      <c r="B37" s="141" t="n">
        <v>36</v>
      </c>
      <c r="C37" s="142"/>
      <c r="D37" s="147"/>
      <c r="E37" s="147"/>
      <c r="F37" s="147"/>
      <c r="G37" s="147"/>
      <c r="H37" s="147"/>
      <c r="I37" s="147"/>
      <c r="J37" s="147"/>
      <c r="K37" s="147"/>
      <c r="L37" s="147"/>
      <c r="M37" s="149"/>
      <c r="N37" s="145" t="str">
        <f aca="false">ASC(M37)</f>
        <v/>
      </c>
      <c r="O37" s="146"/>
      <c r="P37" s="146"/>
      <c r="Q37" s="146"/>
      <c r="R37" s="146"/>
    </row>
    <row r="38" customFormat="false" ht="13.5" hidden="false" customHeight="false" outlineLevel="0" collapsed="false">
      <c r="B38" s="141" t="n">
        <v>37</v>
      </c>
      <c r="C38" s="142"/>
      <c r="D38" s="147"/>
      <c r="E38" s="147"/>
      <c r="F38" s="147"/>
      <c r="G38" s="147"/>
      <c r="H38" s="147"/>
      <c r="I38" s="147"/>
      <c r="J38" s="147"/>
      <c r="K38" s="147"/>
      <c r="L38" s="147"/>
      <c r="M38" s="149"/>
      <c r="N38" s="145" t="str">
        <f aca="false">ASC(M38)</f>
        <v/>
      </c>
      <c r="O38" s="146"/>
      <c r="P38" s="146"/>
      <c r="Q38" s="146"/>
      <c r="R38" s="146"/>
    </row>
    <row r="39" customFormat="false" ht="13.5" hidden="false" customHeight="false" outlineLevel="0" collapsed="false">
      <c r="B39" s="141" t="n">
        <v>38</v>
      </c>
      <c r="C39" s="142"/>
      <c r="D39" s="147"/>
      <c r="E39" s="147"/>
      <c r="F39" s="147"/>
      <c r="G39" s="147"/>
      <c r="H39" s="147"/>
      <c r="I39" s="147"/>
      <c r="J39" s="147"/>
      <c r="K39" s="147"/>
      <c r="L39" s="147"/>
      <c r="M39" s="149"/>
      <c r="N39" s="145" t="str">
        <f aca="false">ASC(M39)</f>
        <v/>
      </c>
      <c r="O39" s="146"/>
      <c r="P39" s="146"/>
      <c r="Q39" s="146"/>
      <c r="R39" s="146"/>
    </row>
    <row r="40" customFormat="false" ht="13.5" hidden="false" customHeight="false" outlineLevel="0" collapsed="false">
      <c r="B40" s="141" t="n">
        <v>39</v>
      </c>
      <c r="C40" s="142"/>
      <c r="D40" s="147"/>
      <c r="E40" s="147"/>
      <c r="F40" s="147"/>
      <c r="G40" s="147"/>
      <c r="H40" s="147"/>
      <c r="I40" s="147"/>
      <c r="J40" s="147"/>
      <c r="K40" s="147"/>
      <c r="L40" s="147"/>
      <c r="M40" s="149"/>
      <c r="N40" s="145" t="str">
        <f aca="false">ASC(M40)</f>
        <v/>
      </c>
      <c r="O40" s="146"/>
      <c r="P40" s="146"/>
      <c r="Q40" s="146"/>
      <c r="R40" s="146"/>
    </row>
    <row r="41" customFormat="false" ht="13.5" hidden="false" customHeight="false" outlineLevel="0" collapsed="false">
      <c r="A41" s="148"/>
      <c r="B41" s="141" t="n">
        <v>40</v>
      </c>
      <c r="C41" s="142"/>
      <c r="D41" s="147"/>
      <c r="E41" s="147"/>
      <c r="F41" s="147"/>
      <c r="G41" s="147"/>
      <c r="H41" s="147"/>
      <c r="I41" s="147"/>
      <c r="J41" s="147"/>
      <c r="K41" s="147"/>
      <c r="L41" s="147"/>
      <c r="M41" s="149"/>
      <c r="N41" s="145" t="str">
        <f aca="false">ASC(M41)</f>
        <v/>
      </c>
      <c r="O41" s="146"/>
      <c r="P41" s="146"/>
      <c r="Q41" s="146"/>
      <c r="R41" s="146"/>
    </row>
    <row r="42" customFormat="false" ht="13.5" hidden="false" customHeight="false" outlineLevel="0" collapsed="false">
      <c r="B42" s="141" t="n">
        <v>41</v>
      </c>
      <c r="C42" s="142"/>
      <c r="D42" s="147"/>
      <c r="E42" s="147"/>
      <c r="F42" s="147"/>
      <c r="G42" s="147"/>
      <c r="H42" s="147"/>
      <c r="I42" s="147"/>
      <c r="J42" s="147"/>
      <c r="K42" s="147"/>
      <c r="L42" s="147"/>
      <c r="M42" s="149"/>
      <c r="N42" s="145" t="str">
        <f aca="false">ASC(M42)</f>
        <v/>
      </c>
      <c r="O42" s="146"/>
      <c r="P42" s="146"/>
      <c r="Q42" s="146"/>
      <c r="R42" s="146"/>
    </row>
    <row r="43" customFormat="false" ht="13.5" hidden="false" customHeight="false" outlineLevel="0" collapsed="false">
      <c r="B43" s="141" t="n">
        <v>42</v>
      </c>
      <c r="C43" s="142"/>
      <c r="D43" s="147"/>
      <c r="E43" s="147"/>
      <c r="F43" s="147"/>
      <c r="G43" s="147"/>
      <c r="H43" s="147"/>
      <c r="I43" s="147"/>
      <c r="J43" s="147"/>
      <c r="K43" s="147"/>
      <c r="L43" s="147"/>
      <c r="M43" s="149"/>
      <c r="N43" s="145" t="str">
        <f aca="false">ASC(M43)</f>
        <v/>
      </c>
      <c r="O43" s="146"/>
      <c r="P43" s="146"/>
      <c r="Q43" s="146"/>
      <c r="R43" s="146"/>
    </row>
    <row r="44" customFormat="false" ht="13.5" hidden="false" customHeight="false" outlineLevel="0" collapsed="false">
      <c r="B44" s="141" t="n">
        <v>43</v>
      </c>
      <c r="C44" s="142"/>
      <c r="D44" s="147"/>
      <c r="E44" s="147"/>
      <c r="F44" s="147"/>
      <c r="G44" s="147"/>
      <c r="H44" s="147"/>
      <c r="I44" s="147"/>
      <c r="J44" s="147"/>
      <c r="K44" s="147"/>
      <c r="L44" s="147"/>
      <c r="M44" s="149"/>
      <c r="N44" s="145" t="str">
        <f aca="false">ASC(M44)</f>
        <v/>
      </c>
      <c r="O44" s="146"/>
      <c r="P44" s="146"/>
      <c r="Q44" s="146"/>
      <c r="R44" s="146"/>
    </row>
    <row r="45" customFormat="false" ht="13.5" hidden="false" customHeight="false" outlineLevel="0" collapsed="false">
      <c r="B45" s="141" t="n">
        <v>44</v>
      </c>
      <c r="C45" s="142"/>
      <c r="D45" s="147"/>
      <c r="E45" s="147"/>
      <c r="F45" s="147"/>
      <c r="G45" s="147"/>
      <c r="H45" s="147"/>
      <c r="I45" s="147"/>
      <c r="J45" s="147"/>
      <c r="K45" s="147"/>
      <c r="L45" s="147"/>
      <c r="M45" s="149"/>
      <c r="N45" s="145" t="str">
        <f aca="false">ASC(M45)</f>
        <v/>
      </c>
      <c r="O45" s="146"/>
      <c r="P45" s="146"/>
      <c r="Q45" s="146"/>
      <c r="R45" s="146"/>
    </row>
    <row r="46" customFormat="false" ht="13.5" hidden="false" customHeight="false" outlineLevel="0" collapsed="false">
      <c r="A46" s="148"/>
      <c r="B46" s="141" t="n">
        <v>45</v>
      </c>
      <c r="C46" s="142"/>
      <c r="D46" s="147"/>
      <c r="E46" s="147"/>
      <c r="F46" s="147"/>
      <c r="G46" s="147"/>
      <c r="H46" s="147"/>
      <c r="I46" s="147"/>
      <c r="J46" s="147"/>
      <c r="K46" s="147"/>
      <c r="L46" s="147"/>
      <c r="M46" s="149"/>
      <c r="N46" s="145" t="str">
        <f aca="false">ASC(M46)</f>
        <v/>
      </c>
      <c r="O46" s="146"/>
      <c r="P46" s="146"/>
      <c r="Q46" s="146"/>
      <c r="R46" s="146"/>
    </row>
    <row r="47" customFormat="false" ht="13.5" hidden="false" customHeight="false" outlineLevel="0" collapsed="false">
      <c r="B47" s="141" t="n">
        <v>46</v>
      </c>
      <c r="C47" s="142"/>
      <c r="D47" s="147"/>
      <c r="E47" s="147"/>
      <c r="F47" s="147"/>
      <c r="G47" s="147"/>
      <c r="H47" s="147"/>
      <c r="I47" s="147"/>
      <c r="J47" s="147"/>
      <c r="K47" s="147"/>
      <c r="L47" s="147"/>
      <c r="M47" s="149"/>
      <c r="N47" s="145" t="str">
        <f aca="false">ASC(M47)</f>
        <v/>
      </c>
      <c r="O47" s="146"/>
      <c r="P47" s="146"/>
      <c r="Q47" s="146"/>
      <c r="R47" s="146"/>
    </row>
    <row r="48" customFormat="false" ht="13.5" hidden="false" customHeight="false" outlineLevel="0" collapsed="false">
      <c r="B48" s="141" t="n">
        <v>47</v>
      </c>
      <c r="C48" s="142"/>
      <c r="D48" s="151"/>
      <c r="E48" s="151"/>
      <c r="F48" s="151"/>
      <c r="G48" s="151"/>
      <c r="H48" s="151"/>
      <c r="I48" s="147"/>
      <c r="J48" s="151"/>
      <c r="K48" s="147"/>
      <c r="L48" s="147"/>
      <c r="M48" s="149"/>
      <c r="N48" s="145" t="str">
        <f aca="false">ASC(M48)</f>
        <v/>
      </c>
      <c r="O48" s="146"/>
      <c r="P48" s="146"/>
      <c r="Q48" s="146"/>
      <c r="R48" s="146"/>
    </row>
    <row r="49" customFormat="false" ht="13.5" hidden="false" customHeight="false" outlineLevel="0" collapsed="false">
      <c r="B49" s="141" t="n">
        <v>48</v>
      </c>
      <c r="C49" s="142"/>
      <c r="D49" s="147"/>
      <c r="E49" s="152"/>
      <c r="F49" s="152"/>
      <c r="G49" s="152"/>
      <c r="H49" s="153"/>
      <c r="I49" s="152"/>
      <c r="J49" s="147"/>
      <c r="K49" s="147"/>
      <c r="L49" s="147"/>
      <c r="M49" s="149"/>
      <c r="N49" s="145" t="str">
        <f aca="false">ASC(M49)</f>
        <v/>
      </c>
      <c r="O49" s="146"/>
      <c r="P49" s="146"/>
      <c r="Q49" s="146"/>
      <c r="R49" s="146"/>
    </row>
    <row r="50" customFormat="false" ht="13.5" hidden="false" customHeight="false" outlineLevel="0" collapsed="false">
      <c r="B50" s="141" t="n">
        <v>49</v>
      </c>
      <c r="C50" s="142"/>
      <c r="D50" s="147"/>
      <c r="E50" s="147"/>
      <c r="F50" s="147"/>
      <c r="G50" s="147"/>
      <c r="H50" s="147"/>
      <c r="I50" s="147"/>
      <c r="J50" s="147"/>
      <c r="K50" s="147"/>
      <c r="L50" s="147"/>
      <c r="M50" s="149"/>
      <c r="N50" s="145" t="str">
        <f aca="false">ASC(M50)</f>
        <v/>
      </c>
      <c r="O50" s="146"/>
      <c r="P50" s="146"/>
      <c r="Q50" s="146"/>
      <c r="R50" s="146"/>
    </row>
    <row r="51" customFormat="false" ht="13.5" hidden="false" customHeight="false" outlineLevel="0" collapsed="false">
      <c r="A51" s="148"/>
      <c r="B51" s="141" t="n">
        <v>50</v>
      </c>
      <c r="C51" s="142"/>
      <c r="D51" s="147"/>
      <c r="E51" s="147"/>
      <c r="F51" s="147"/>
      <c r="G51" s="147"/>
      <c r="H51" s="147"/>
      <c r="I51" s="147"/>
      <c r="J51" s="147"/>
      <c r="K51" s="147"/>
      <c r="L51" s="147"/>
      <c r="M51" s="149"/>
      <c r="N51" s="145" t="str">
        <f aca="false">ASC(M51)</f>
        <v/>
      </c>
      <c r="O51" s="146"/>
      <c r="P51" s="146"/>
      <c r="Q51" s="146"/>
      <c r="R51" s="146"/>
    </row>
    <row r="52" customFormat="false" ht="13.5" hidden="false" customHeight="false" outlineLevel="0" collapsed="false">
      <c r="B52" s="141" t="n">
        <v>51</v>
      </c>
      <c r="C52" s="142"/>
      <c r="D52" s="147"/>
      <c r="E52" s="147"/>
      <c r="F52" s="153"/>
      <c r="G52" s="152"/>
      <c r="H52" s="152"/>
      <c r="I52" s="152"/>
      <c r="J52" s="147"/>
      <c r="K52" s="147"/>
      <c r="L52" s="147"/>
      <c r="M52" s="149"/>
      <c r="N52" s="145" t="str">
        <f aca="false">ASC(M52)</f>
        <v/>
      </c>
      <c r="O52" s="146"/>
      <c r="P52" s="146"/>
      <c r="Q52" s="146"/>
      <c r="R52" s="146"/>
    </row>
    <row r="53" customFormat="false" ht="13.5" hidden="false" customHeight="false" outlineLevel="0" collapsed="false">
      <c r="B53" s="141" t="n">
        <v>52</v>
      </c>
      <c r="C53" s="142"/>
      <c r="D53" s="147"/>
      <c r="E53" s="147"/>
      <c r="F53" s="147"/>
      <c r="G53" s="147"/>
      <c r="H53" s="153"/>
      <c r="I53" s="147"/>
      <c r="J53" s="147"/>
      <c r="K53" s="147"/>
      <c r="L53" s="147"/>
      <c r="M53" s="149"/>
      <c r="N53" s="145" t="str">
        <f aca="false">ASC(M53)</f>
        <v/>
      </c>
      <c r="O53" s="146"/>
      <c r="P53" s="146"/>
      <c r="Q53" s="146"/>
      <c r="R53" s="146"/>
    </row>
    <row r="54" customFormat="false" ht="13.5" hidden="false" customHeight="false" outlineLevel="0" collapsed="false">
      <c r="B54" s="141" t="n">
        <v>53</v>
      </c>
      <c r="C54" s="142"/>
      <c r="D54" s="147"/>
      <c r="E54" s="147"/>
      <c r="F54" s="147"/>
      <c r="G54" s="147"/>
      <c r="H54" s="147"/>
      <c r="I54" s="147"/>
      <c r="J54" s="147"/>
      <c r="K54" s="147"/>
      <c r="L54" s="147"/>
      <c r="M54" s="149"/>
      <c r="N54" s="145" t="str">
        <f aca="false">ASC(M54)</f>
        <v/>
      </c>
      <c r="O54" s="146"/>
      <c r="P54" s="146"/>
      <c r="Q54" s="146"/>
      <c r="R54" s="146"/>
    </row>
    <row r="55" customFormat="false" ht="13.5" hidden="false" customHeight="false" outlineLevel="0" collapsed="false">
      <c r="B55" s="141" t="n">
        <v>54</v>
      </c>
      <c r="C55" s="142"/>
      <c r="D55" s="147"/>
      <c r="E55" s="147"/>
      <c r="F55" s="153"/>
      <c r="G55" s="147"/>
      <c r="H55" s="147"/>
      <c r="I55" s="147"/>
      <c r="J55" s="147"/>
      <c r="K55" s="147"/>
      <c r="L55" s="147"/>
      <c r="M55" s="149"/>
      <c r="N55" s="145" t="str">
        <f aca="false">ASC(M55)</f>
        <v/>
      </c>
      <c r="O55" s="146"/>
      <c r="P55" s="146"/>
      <c r="Q55" s="146"/>
      <c r="R55" s="146"/>
    </row>
    <row r="56" customFormat="false" ht="13.5" hidden="false" customHeight="false" outlineLevel="0" collapsed="false">
      <c r="A56" s="148"/>
      <c r="B56" s="141" t="n">
        <v>55</v>
      </c>
      <c r="C56" s="142"/>
      <c r="D56" s="147"/>
      <c r="E56" s="147"/>
      <c r="F56" s="147"/>
      <c r="G56" s="147"/>
      <c r="H56" s="147"/>
      <c r="I56" s="147"/>
      <c r="J56" s="147"/>
      <c r="K56" s="147"/>
      <c r="L56" s="147"/>
      <c r="M56" s="149"/>
      <c r="N56" s="145" t="str">
        <f aca="false">ASC(M56)</f>
        <v/>
      </c>
      <c r="O56" s="146"/>
      <c r="P56" s="146"/>
      <c r="Q56" s="146"/>
      <c r="R56" s="146"/>
    </row>
    <row r="57" customFormat="false" ht="13.5" hidden="false" customHeight="false" outlineLevel="0" collapsed="false">
      <c r="B57" s="141" t="n">
        <v>56</v>
      </c>
      <c r="C57" s="142"/>
      <c r="D57" s="147"/>
      <c r="E57" s="147"/>
      <c r="F57" s="147"/>
      <c r="G57" s="147"/>
      <c r="H57" s="147"/>
      <c r="I57" s="147"/>
      <c r="J57" s="147"/>
      <c r="K57" s="147"/>
      <c r="L57" s="147"/>
      <c r="M57" s="149"/>
      <c r="N57" s="145" t="str">
        <f aca="false">ASC(M57)</f>
        <v/>
      </c>
      <c r="O57" s="146"/>
      <c r="P57" s="146"/>
      <c r="Q57" s="146"/>
      <c r="R57" s="146"/>
    </row>
    <row r="58" customFormat="false" ht="13.5" hidden="false" customHeight="false" outlineLevel="0" collapsed="false">
      <c r="B58" s="141" t="n">
        <v>57</v>
      </c>
      <c r="C58" s="142"/>
      <c r="D58" s="147"/>
      <c r="E58" s="147"/>
      <c r="F58" s="147"/>
      <c r="G58" s="147"/>
      <c r="H58" s="147"/>
      <c r="I58" s="147"/>
      <c r="J58" s="147"/>
      <c r="K58" s="147"/>
      <c r="L58" s="147"/>
      <c r="M58" s="149"/>
      <c r="N58" s="145" t="str">
        <f aca="false">ASC(M58)</f>
        <v/>
      </c>
      <c r="O58" s="146"/>
      <c r="P58" s="146"/>
      <c r="Q58" s="146"/>
      <c r="R58" s="146"/>
    </row>
    <row r="59" customFormat="false" ht="13.5" hidden="false" customHeight="false" outlineLevel="0" collapsed="false">
      <c r="B59" s="141" t="n">
        <v>58</v>
      </c>
      <c r="C59" s="142"/>
      <c r="D59" s="154"/>
      <c r="E59" s="147"/>
      <c r="F59" s="147"/>
      <c r="G59" s="151"/>
      <c r="H59" s="151"/>
      <c r="I59" s="147"/>
      <c r="J59" s="147"/>
      <c r="K59" s="147"/>
      <c r="L59" s="147"/>
      <c r="M59" s="149"/>
      <c r="N59" s="145" t="str">
        <f aca="false">ASC(M59)</f>
        <v/>
      </c>
      <c r="O59" s="146"/>
      <c r="P59" s="146"/>
      <c r="Q59" s="146"/>
      <c r="R59" s="146"/>
    </row>
    <row r="60" customFormat="false" ht="13.5" hidden="false" customHeight="false" outlineLevel="0" collapsed="false">
      <c r="B60" s="141" t="n">
        <v>59</v>
      </c>
      <c r="C60" s="142"/>
      <c r="D60" s="147"/>
      <c r="E60" s="147"/>
      <c r="F60" s="147"/>
      <c r="G60" s="147"/>
      <c r="H60" s="147"/>
      <c r="I60" s="147"/>
      <c r="J60" s="147"/>
      <c r="K60" s="147"/>
      <c r="L60" s="147"/>
      <c r="M60" s="149"/>
      <c r="N60" s="145" t="str">
        <f aca="false">ASC(M60)</f>
        <v/>
      </c>
      <c r="O60" s="146"/>
      <c r="P60" s="155"/>
      <c r="Q60" s="155"/>
      <c r="R60" s="155"/>
    </row>
    <row r="61" customFormat="false" ht="13.5" hidden="false" customHeight="false" outlineLevel="0" collapsed="false">
      <c r="A61" s="148"/>
      <c r="B61" s="141" t="n">
        <v>60</v>
      </c>
      <c r="C61" s="142"/>
      <c r="D61" s="147"/>
      <c r="E61" s="147"/>
      <c r="F61" s="147"/>
      <c r="G61" s="147"/>
      <c r="H61" s="147"/>
      <c r="I61" s="147"/>
      <c r="J61" s="147"/>
      <c r="K61" s="147"/>
      <c r="L61" s="147"/>
      <c r="M61" s="149"/>
      <c r="N61" s="145" t="str">
        <f aca="false">ASC(M61)</f>
        <v/>
      </c>
      <c r="O61" s="146"/>
      <c r="P61" s="146"/>
      <c r="Q61" s="146"/>
      <c r="R61" s="146"/>
    </row>
    <row r="62" customFormat="false" ht="13.5" hidden="false" customHeight="false" outlineLevel="0" collapsed="false">
      <c r="B62" s="141" t="n">
        <v>61</v>
      </c>
      <c r="C62" s="142"/>
      <c r="D62" s="147"/>
      <c r="E62" s="147"/>
      <c r="F62" s="147"/>
      <c r="G62" s="147"/>
      <c r="H62" s="147"/>
      <c r="I62" s="147"/>
      <c r="J62" s="147"/>
      <c r="K62" s="147"/>
      <c r="L62" s="147"/>
      <c r="M62" s="149"/>
      <c r="N62" s="145" t="str">
        <f aca="false">ASC(M62)</f>
        <v/>
      </c>
      <c r="O62" s="146"/>
      <c r="P62" s="146"/>
      <c r="Q62" s="146"/>
      <c r="R62" s="146"/>
    </row>
    <row r="63" customFormat="false" ht="13.5" hidden="false" customHeight="false" outlineLevel="0" collapsed="false">
      <c r="B63" s="141" t="n">
        <v>62</v>
      </c>
      <c r="C63" s="142"/>
      <c r="D63" s="147"/>
      <c r="E63" s="147"/>
      <c r="F63" s="147"/>
      <c r="G63" s="147"/>
      <c r="H63" s="147"/>
      <c r="I63" s="147"/>
      <c r="J63" s="147"/>
      <c r="K63" s="147"/>
      <c r="L63" s="147"/>
      <c r="M63" s="149"/>
      <c r="N63" s="145" t="str">
        <f aca="false">ASC(M63)</f>
        <v/>
      </c>
      <c r="O63" s="146"/>
      <c r="P63" s="146"/>
      <c r="Q63" s="146"/>
      <c r="R63" s="146"/>
    </row>
    <row r="64" customFormat="false" ht="13.5" hidden="false" customHeight="false" outlineLevel="0" collapsed="false">
      <c r="B64" s="141" t="n">
        <v>63</v>
      </c>
      <c r="C64" s="142"/>
      <c r="D64" s="147"/>
      <c r="E64" s="147"/>
      <c r="F64" s="147"/>
      <c r="G64" s="147"/>
      <c r="H64" s="147"/>
      <c r="I64" s="147"/>
      <c r="J64" s="147"/>
      <c r="K64" s="147"/>
      <c r="L64" s="147"/>
      <c r="M64" s="149"/>
      <c r="N64" s="145" t="str">
        <f aca="false">ASC(M64)</f>
        <v/>
      </c>
      <c r="O64" s="146"/>
      <c r="P64" s="146"/>
      <c r="Q64" s="146"/>
      <c r="R64" s="146"/>
    </row>
    <row r="65" customFormat="false" ht="13.5" hidden="false" customHeight="false" outlineLevel="0" collapsed="false">
      <c r="B65" s="141" t="n">
        <v>64</v>
      </c>
      <c r="C65" s="142"/>
      <c r="D65" s="147"/>
      <c r="E65" s="147"/>
      <c r="F65" s="147"/>
      <c r="G65" s="147"/>
      <c r="H65" s="147"/>
      <c r="I65" s="147"/>
      <c r="J65" s="147"/>
      <c r="K65" s="147"/>
      <c r="L65" s="147"/>
      <c r="M65" s="149"/>
      <c r="N65" s="145" t="str">
        <f aca="false">ASC(M65)</f>
        <v/>
      </c>
      <c r="O65" s="146"/>
      <c r="P65" s="146"/>
      <c r="Q65" s="146"/>
      <c r="R65" s="146"/>
    </row>
    <row r="66" customFormat="false" ht="13.5" hidden="false" customHeight="false" outlineLevel="0" collapsed="false">
      <c r="A66" s="148"/>
      <c r="B66" s="141" t="n">
        <v>65</v>
      </c>
      <c r="C66" s="156"/>
      <c r="D66" s="157"/>
      <c r="E66" s="157"/>
      <c r="F66" s="157"/>
      <c r="G66" s="157"/>
      <c r="H66" s="157"/>
      <c r="I66" s="157"/>
      <c r="J66" s="157"/>
      <c r="K66" s="157"/>
      <c r="L66" s="157"/>
      <c r="M66" s="158"/>
      <c r="N66" s="145" t="str">
        <f aca="false">ASC(M66)</f>
        <v/>
      </c>
      <c r="O66" s="146"/>
      <c r="P66" s="146"/>
      <c r="Q66" s="146"/>
      <c r="R66" s="146"/>
    </row>
    <row r="67" customFormat="false" ht="13.5" hidden="false" customHeight="false" outlineLevel="0" collapsed="false">
      <c r="B67" s="141" t="n">
        <v>66</v>
      </c>
      <c r="C67" s="156"/>
      <c r="D67" s="157"/>
      <c r="E67" s="157"/>
      <c r="F67" s="157"/>
      <c r="G67" s="157"/>
      <c r="H67" s="157"/>
      <c r="I67" s="157"/>
      <c r="J67" s="157"/>
      <c r="K67" s="157"/>
      <c r="L67" s="157"/>
      <c r="M67" s="158"/>
      <c r="N67" s="145" t="str">
        <f aca="false">ASC(M67)</f>
        <v/>
      </c>
      <c r="O67" s="146"/>
      <c r="P67" s="146"/>
      <c r="Q67" s="146"/>
      <c r="R67" s="146"/>
    </row>
    <row r="68" customFormat="false" ht="13.5" hidden="false" customHeight="false" outlineLevel="0" collapsed="false">
      <c r="B68" s="141" t="n">
        <v>67</v>
      </c>
      <c r="C68" s="156"/>
      <c r="D68" s="157"/>
      <c r="E68" s="157"/>
      <c r="F68" s="157"/>
      <c r="G68" s="157"/>
      <c r="H68" s="157"/>
      <c r="I68" s="157"/>
      <c r="J68" s="157"/>
      <c r="K68" s="157"/>
      <c r="L68" s="157"/>
      <c r="M68" s="158"/>
      <c r="N68" s="145" t="str">
        <f aca="false">ASC(M68)</f>
        <v/>
      </c>
      <c r="O68" s="146"/>
      <c r="P68" s="146"/>
      <c r="Q68" s="146"/>
      <c r="R68" s="146"/>
    </row>
    <row r="69" customFormat="false" ht="13.5" hidden="false" customHeight="false" outlineLevel="0" collapsed="false">
      <c r="B69" s="141" t="n">
        <v>68</v>
      </c>
      <c r="C69" s="156"/>
      <c r="D69" s="157"/>
      <c r="E69" s="157"/>
      <c r="F69" s="157"/>
      <c r="G69" s="157"/>
      <c r="H69" s="157"/>
      <c r="I69" s="157"/>
      <c r="J69" s="157"/>
      <c r="K69" s="157"/>
      <c r="L69" s="157"/>
      <c r="M69" s="158"/>
      <c r="N69" s="145" t="str">
        <f aca="false">ASC(M69)</f>
        <v/>
      </c>
      <c r="O69" s="146"/>
      <c r="P69" s="146"/>
      <c r="Q69" s="146"/>
      <c r="R69" s="146"/>
    </row>
    <row r="70" customFormat="false" ht="13.5" hidden="false" customHeight="false" outlineLevel="0" collapsed="false">
      <c r="B70" s="141" t="n">
        <v>69</v>
      </c>
      <c r="C70" s="156"/>
      <c r="D70" s="157"/>
      <c r="E70" s="157"/>
      <c r="F70" s="157"/>
      <c r="G70" s="157"/>
      <c r="H70" s="157"/>
      <c r="I70" s="157"/>
      <c r="J70" s="157"/>
      <c r="K70" s="157"/>
      <c r="L70" s="157"/>
      <c r="M70" s="158"/>
      <c r="N70" s="145" t="str">
        <f aca="false">ASC(M70)</f>
        <v/>
      </c>
      <c r="O70" s="146"/>
      <c r="P70" s="146"/>
      <c r="Q70" s="146"/>
      <c r="R70" s="146"/>
    </row>
    <row r="71" customFormat="false" ht="13.5" hidden="false" customHeight="false" outlineLevel="0" collapsed="false">
      <c r="A71" s="148"/>
      <c r="B71" s="141" t="n">
        <v>70</v>
      </c>
      <c r="C71" s="156"/>
      <c r="D71" s="157"/>
      <c r="E71" s="157"/>
      <c r="F71" s="157"/>
      <c r="G71" s="157"/>
      <c r="H71" s="157"/>
      <c r="I71" s="157"/>
      <c r="J71" s="157"/>
      <c r="K71" s="157"/>
      <c r="L71" s="157"/>
      <c r="M71" s="158"/>
      <c r="N71" s="145" t="str">
        <f aca="false">ASC(M71)</f>
        <v/>
      </c>
      <c r="O71" s="146"/>
      <c r="P71" s="146"/>
      <c r="Q71" s="146"/>
      <c r="R71" s="146"/>
    </row>
    <row r="72" customFormat="false" ht="13.5" hidden="false" customHeight="false" outlineLevel="0" collapsed="false">
      <c r="B72" s="141" t="n">
        <v>71</v>
      </c>
      <c r="C72" s="156"/>
      <c r="D72" s="157"/>
      <c r="E72" s="157"/>
      <c r="F72" s="157"/>
      <c r="G72" s="157"/>
      <c r="H72" s="157"/>
      <c r="I72" s="157"/>
      <c r="J72" s="157"/>
      <c r="K72" s="157"/>
      <c r="L72" s="157"/>
      <c r="M72" s="158"/>
      <c r="N72" s="145" t="str">
        <f aca="false">ASC(M72)</f>
        <v/>
      </c>
      <c r="O72" s="146"/>
      <c r="P72" s="146"/>
      <c r="Q72" s="146"/>
      <c r="R72" s="146"/>
    </row>
    <row r="73" customFormat="false" ht="13.5" hidden="false" customHeight="false" outlineLevel="0" collapsed="false">
      <c r="B73" s="141" t="n">
        <v>72</v>
      </c>
      <c r="C73" s="156"/>
      <c r="D73" s="157"/>
      <c r="E73" s="157"/>
      <c r="F73" s="157"/>
      <c r="G73" s="157"/>
      <c r="H73" s="157"/>
      <c r="I73" s="157"/>
      <c r="J73" s="157"/>
      <c r="K73" s="157"/>
      <c r="L73" s="157"/>
      <c r="M73" s="158"/>
      <c r="N73" s="145" t="str">
        <f aca="false">ASC(M73)</f>
        <v/>
      </c>
      <c r="O73" s="146"/>
      <c r="P73" s="146"/>
      <c r="Q73" s="146"/>
      <c r="R73" s="146"/>
    </row>
    <row r="74" customFormat="false" ht="13.5" hidden="false" customHeight="false" outlineLevel="0" collapsed="false">
      <c r="B74" s="141" t="n">
        <v>73</v>
      </c>
      <c r="C74" s="156"/>
      <c r="D74" s="157"/>
      <c r="E74" s="157"/>
      <c r="F74" s="157"/>
      <c r="G74" s="157"/>
      <c r="H74" s="159"/>
      <c r="I74" s="157"/>
      <c r="J74" s="157"/>
      <c r="K74" s="157"/>
      <c r="L74" s="157"/>
      <c r="M74" s="158"/>
      <c r="N74" s="145" t="str">
        <f aca="false">ASC(M74)</f>
        <v/>
      </c>
      <c r="O74" s="146"/>
      <c r="P74" s="146"/>
      <c r="Q74" s="146"/>
      <c r="R74" s="146"/>
    </row>
    <row r="75" customFormat="false" ht="13.5" hidden="false" customHeight="false" outlineLevel="0" collapsed="false">
      <c r="B75" s="141" t="n">
        <v>74</v>
      </c>
      <c r="C75" s="156"/>
      <c r="D75" s="157"/>
      <c r="E75" s="157"/>
      <c r="F75" s="157"/>
      <c r="G75" s="157"/>
      <c r="H75" s="157"/>
      <c r="I75" s="157"/>
      <c r="J75" s="157"/>
      <c r="K75" s="157"/>
      <c r="L75" s="157"/>
      <c r="M75" s="158"/>
      <c r="N75" s="145" t="str">
        <f aca="false">ASC(M75)</f>
        <v/>
      </c>
      <c r="O75" s="146"/>
      <c r="P75" s="146"/>
      <c r="Q75" s="146"/>
      <c r="R75" s="146"/>
    </row>
    <row r="76" customFormat="false" ht="13.5" hidden="false" customHeight="false" outlineLevel="0" collapsed="false">
      <c r="A76" s="148"/>
      <c r="B76" s="141" t="n">
        <v>75</v>
      </c>
      <c r="C76" s="156"/>
      <c r="D76" s="157"/>
      <c r="E76" s="157"/>
      <c r="F76" s="157"/>
      <c r="G76" s="157"/>
      <c r="H76" s="157"/>
      <c r="I76" s="160"/>
      <c r="J76" s="157"/>
      <c r="K76" s="157"/>
      <c r="L76" s="157"/>
      <c r="M76" s="158"/>
      <c r="N76" s="145" t="str">
        <f aca="false">ASC(M76)</f>
        <v/>
      </c>
      <c r="O76" s="146"/>
      <c r="P76" s="146"/>
      <c r="Q76" s="146"/>
      <c r="R76" s="146"/>
    </row>
    <row r="77" customFormat="false" ht="13.5" hidden="false" customHeight="false" outlineLevel="0" collapsed="false">
      <c r="B77" s="141" t="n">
        <v>76</v>
      </c>
      <c r="C77" s="156"/>
      <c r="D77" s="157"/>
      <c r="E77" s="157"/>
      <c r="F77" s="157"/>
      <c r="G77" s="157"/>
      <c r="H77" s="159"/>
      <c r="I77" s="157"/>
      <c r="J77" s="157"/>
      <c r="K77" s="157"/>
      <c r="L77" s="157"/>
      <c r="M77" s="158"/>
      <c r="N77" s="145" t="str">
        <f aca="false">ASC(M77)</f>
        <v/>
      </c>
      <c r="O77" s="146"/>
      <c r="P77" s="146"/>
      <c r="Q77" s="146"/>
      <c r="R77" s="146"/>
    </row>
    <row r="78" customFormat="false" ht="13.5" hidden="false" customHeight="false" outlineLevel="0" collapsed="false">
      <c r="B78" s="141" t="n">
        <v>77</v>
      </c>
      <c r="C78" s="156"/>
      <c r="D78" s="157"/>
      <c r="E78" s="157"/>
      <c r="F78" s="157"/>
      <c r="G78" s="157"/>
      <c r="H78" s="157"/>
      <c r="I78" s="157"/>
      <c r="J78" s="157"/>
      <c r="K78" s="157"/>
      <c r="L78" s="157"/>
      <c r="M78" s="158"/>
      <c r="N78" s="145" t="str">
        <f aca="false">ASC(M78)</f>
        <v/>
      </c>
      <c r="O78" s="146"/>
      <c r="P78" s="146"/>
      <c r="Q78" s="146"/>
      <c r="R78" s="146"/>
    </row>
    <row r="79" customFormat="false" ht="13.5" hidden="false" customHeight="false" outlineLevel="0" collapsed="false">
      <c r="B79" s="141" t="n">
        <v>78</v>
      </c>
      <c r="C79" s="156"/>
      <c r="D79" s="157"/>
      <c r="E79" s="157"/>
      <c r="F79" s="157"/>
      <c r="G79" s="157"/>
      <c r="H79" s="160"/>
      <c r="I79" s="157"/>
      <c r="J79" s="157"/>
      <c r="K79" s="157"/>
      <c r="L79" s="157"/>
      <c r="M79" s="158"/>
      <c r="N79" s="145" t="str">
        <f aca="false">ASC(M79)</f>
        <v/>
      </c>
      <c r="O79" s="146"/>
      <c r="P79" s="146"/>
      <c r="Q79" s="146"/>
      <c r="R79" s="146"/>
    </row>
    <row r="80" customFormat="false" ht="13.5" hidden="false" customHeight="false" outlineLevel="0" collapsed="false">
      <c r="B80" s="141" t="n">
        <v>79</v>
      </c>
      <c r="C80" s="156"/>
      <c r="D80" s="157"/>
      <c r="E80" s="157"/>
      <c r="F80" s="157"/>
      <c r="G80" s="157"/>
      <c r="H80" s="159"/>
      <c r="I80" s="157"/>
      <c r="J80" s="157"/>
      <c r="K80" s="157"/>
      <c r="L80" s="157"/>
      <c r="M80" s="158"/>
      <c r="N80" s="145" t="str">
        <f aca="false">ASC(M80)</f>
        <v/>
      </c>
      <c r="O80" s="146"/>
      <c r="P80" s="146"/>
      <c r="Q80" s="146"/>
      <c r="R80" s="146"/>
    </row>
    <row r="81" customFormat="false" ht="13.5" hidden="false" customHeight="false" outlineLevel="0" collapsed="false">
      <c r="A81" s="148"/>
      <c r="B81" s="141" t="n">
        <v>80</v>
      </c>
      <c r="C81" s="156"/>
      <c r="D81" s="157"/>
      <c r="E81" s="157"/>
      <c r="F81" s="157"/>
      <c r="G81" s="157"/>
      <c r="H81" s="157"/>
      <c r="I81" s="157"/>
      <c r="J81" s="157"/>
      <c r="K81" s="157"/>
      <c r="L81" s="157"/>
      <c r="M81" s="158"/>
      <c r="N81" s="145" t="str">
        <f aca="false">ASC(M81)</f>
        <v/>
      </c>
      <c r="O81" s="146"/>
      <c r="P81" s="146"/>
      <c r="Q81" s="146"/>
      <c r="R81" s="146"/>
    </row>
    <row r="82" customFormat="false" ht="13.5" hidden="false" customHeight="false" outlineLevel="0" collapsed="false">
      <c r="B82" s="141" t="n">
        <v>81</v>
      </c>
      <c r="C82" s="156"/>
      <c r="D82" s="157"/>
      <c r="E82" s="157"/>
      <c r="F82" s="157"/>
      <c r="G82" s="157"/>
      <c r="H82" s="157"/>
      <c r="I82" s="157"/>
      <c r="J82" s="157"/>
      <c r="K82" s="157"/>
      <c r="L82" s="157"/>
      <c r="M82" s="158"/>
      <c r="N82" s="145" t="str">
        <f aca="false">ASC(M82)</f>
        <v/>
      </c>
      <c r="O82" s="146"/>
      <c r="P82" s="146"/>
      <c r="Q82" s="146"/>
      <c r="R82" s="146"/>
    </row>
    <row r="83" customFormat="false" ht="13.5" hidden="false" customHeight="false" outlineLevel="0" collapsed="false">
      <c r="B83" s="141" t="n">
        <v>82</v>
      </c>
      <c r="C83" s="156"/>
      <c r="D83" s="157"/>
      <c r="E83" s="157"/>
      <c r="F83" s="157"/>
      <c r="G83" s="157"/>
      <c r="H83" s="157"/>
      <c r="I83" s="157"/>
      <c r="J83" s="157"/>
      <c r="K83" s="157"/>
      <c r="L83" s="157"/>
      <c r="M83" s="158"/>
      <c r="N83" s="145" t="str">
        <f aca="false">ASC(M83)</f>
        <v/>
      </c>
      <c r="O83" s="146"/>
      <c r="P83" s="146"/>
      <c r="Q83" s="146"/>
      <c r="R83" s="146"/>
    </row>
    <row r="84" customFormat="false" ht="13.5" hidden="false" customHeight="false" outlineLevel="0" collapsed="false">
      <c r="B84" s="141" t="n">
        <v>83</v>
      </c>
      <c r="C84" s="156"/>
      <c r="D84" s="157"/>
      <c r="E84" s="157"/>
      <c r="F84" s="157"/>
      <c r="G84" s="157"/>
      <c r="H84" s="157"/>
      <c r="I84" s="157"/>
      <c r="J84" s="157"/>
      <c r="K84" s="157"/>
      <c r="L84" s="157"/>
      <c r="M84" s="158"/>
      <c r="N84" s="145" t="str">
        <f aca="false">ASC(M84)</f>
        <v/>
      </c>
      <c r="O84" s="146"/>
      <c r="P84" s="146"/>
      <c r="Q84" s="146"/>
      <c r="R84" s="146"/>
    </row>
    <row r="85" customFormat="false" ht="13.5" hidden="false" customHeight="false" outlineLevel="0" collapsed="false">
      <c r="B85" s="141" t="n">
        <v>84</v>
      </c>
      <c r="C85" s="156"/>
      <c r="D85" s="157"/>
      <c r="E85" s="157"/>
      <c r="F85" s="157"/>
      <c r="G85" s="157"/>
      <c r="H85" s="157"/>
      <c r="I85" s="157"/>
      <c r="J85" s="157"/>
      <c r="K85" s="157"/>
      <c r="L85" s="157"/>
      <c r="M85" s="158"/>
      <c r="N85" s="145" t="str">
        <f aca="false">ASC(M85)</f>
        <v/>
      </c>
      <c r="O85" s="146"/>
      <c r="P85" s="146"/>
      <c r="Q85" s="146"/>
      <c r="R85" s="146"/>
    </row>
    <row r="86" customFormat="false" ht="13.5" hidden="false" customHeight="false" outlineLevel="0" collapsed="false">
      <c r="A86" s="148"/>
      <c r="B86" s="141" t="n">
        <v>85</v>
      </c>
      <c r="C86" s="156"/>
      <c r="D86" s="157"/>
      <c r="E86" s="157"/>
      <c r="F86" s="157"/>
      <c r="G86" s="157"/>
      <c r="H86" s="157"/>
      <c r="I86" s="157"/>
      <c r="J86" s="157"/>
      <c r="K86" s="157"/>
      <c r="L86" s="157"/>
      <c r="M86" s="158"/>
      <c r="N86" s="145" t="str">
        <f aca="false">ASC(M86)</f>
        <v/>
      </c>
      <c r="O86" s="146"/>
      <c r="P86" s="146"/>
      <c r="Q86" s="146"/>
      <c r="R86" s="146"/>
    </row>
    <row r="87" customFormat="false" ht="13.5" hidden="false" customHeight="false" outlineLevel="0" collapsed="false">
      <c r="B87" s="141" t="n">
        <v>86</v>
      </c>
      <c r="C87" s="156"/>
      <c r="D87" s="157"/>
      <c r="E87" s="157"/>
      <c r="F87" s="157"/>
      <c r="G87" s="157"/>
      <c r="H87" s="157"/>
      <c r="I87" s="157"/>
      <c r="J87" s="157"/>
      <c r="K87" s="157"/>
      <c r="L87" s="157"/>
      <c r="M87" s="158"/>
      <c r="N87" s="145" t="str">
        <f aca="false">ASC(M87)</f>
        <v/>
      </c>
      <c r="O87" s="146"/>
      <c r="P87" s="146"/>
      <c r="Q87" s="146"/>
      <c r="R87" s="146"/>
    </row>
    <row r="88" customFormat="false" ht="13.5" hidden="false" customHeight="false" outlineLevel="0" collapsed="false">
      <c r="B88" s="141" t="n">
        <v>87</v>
      </c>
      <c r="C88" s="156"/>
      <c r="D88" s="161"/>
      <c r="E88" s="157"/>
      <c r="F88" s="157"/>
      <c r="G88" s="157"/>
      <c r="H88" s="157"/>
      <c r="I88" s="157"/>
      <c r="J88" s="157"/>
      <c r="K88" s="157"/>
      <c r="L88" s="157"/>
      <c r="M88" s="158"/>
      <c r="N88" s="145" t="str">
        <f aca="false">ASC(M88)</f>
        <v/>
      </c>
      <c r="O88" s="146"/>
      <c r="P88" s="146"/>
      <c r="Q88" s="146"/>
      <c r="R88" s="146"/>
    </row>
    <row r="89" customFormat="false" ht="13.5" hidden="false" customHeight="false" outlineLevel="0" collapsed="false">
      <c r="B89" s="141" t="n">
        <v>88</v>
      </c>
      <c r="C89" s="156"/>
      <c r="D89" s="161"/>
      <c r="E89" s="161"/>
      <c r="F89" s="157"/>
      <c r="G89" s="157"/>
      <c r="H89" s="157"/>
      <c r="I89" s="157"/>
      <c r="J89" s="157"/>
      <c r="K89" s="157"/>
      <c r="L89" s="157"/>
      <c r="M89" s="158"/>
      <c r="N89" s="145" t="str">
        <f aca="false">ASC(M89)</f>
        <v/>
      </c>
      <c r="O89" s="146"/>
      <c r="P89" s="146"/>
      <c r="Q89" s="146"/>
      <c r="R89" s="146"/>
    </row>
    <row r="90" customFormat="false" ht="13.5" hidden="false" customHeight="false" outlineLevel="0" collapsed="false">
      <c r="B90" s="141" t="n">
        <v>89</v>
      </c>
      <c r="C90" s="156"/>
      <c r="D90" s="157"/>
      <c r="E90" s="157"/>
      <c r="F90" s="157"/>
      <c r="G90" s="157"/>
      <c r="H90" s="157"/>
      <c r="I90" s="157"/>
      <c r="J90" s="157"/>
      <c r="K90" s="157"/>
      <c r="L90" s="157"/>
      <c r="M90" s="158"/>
      <c r="N90" s="145" t="str">
        <f aca="false">ASC(M90)</f>
        <v/>
      </c>
      <c r="O90" s="146"/>
      <c r="P90" s="146"/>
      <c r="Q90" s="146"/>
      <c r="R90" s="146"/>
    </row>
    <row r="91" customFormat="false" ht="13.5" hidden="false" customHeight="false" outlineLevel="0" collapsed="false">
      <c r="A91" s="148"/>
      <c r="B91" s="141" t="n">
        <v>90</v>
      </c>
      <c r="C91" s="156"/>
      <c r="D91" s="157"/>
      <c r="E91" s="157"/>
      <c r="F91" s="157"/>
      <c r="G91" s="157"/>
      <c r="H91" s="157"/>
      <c r="I91" s="157"/>
      <c r="J91" s="157"/>
      <c r="K91" s="157"/>
      <c r="L91" s="157"/>
      <c r="M91" s="158"/>
      <c r="N91" s="145" t="str">
        <f aca="false">ASC(M91)</f>
        <v/>
      </c>
      <c r="O91" s="146"/>
      <c r="P91" s="146"/>
      <c r="Q91" s="146"/>
      <c r="R91" s="146"/>
    </row>
    <row r="92" customFormat="false" ht="13.5" hidden="false" customHeight="false" outlineLevel="0" collapsed="false">
      <c r="B92" s="141" t="n">
        <v>91</v>
      </c>
      <c r="C92" s="156"/>
      <c r="D92" s="161"/>
      <c r="E92" s="161"/>
      <c r="F92" s="157"/>
      <c r="G92" s="157"/>
      <c r="H92" s="157"/>
      <c r="I92" s="157"/>
      <c r="J92" s="157"/>
      <c r="K92" s="157"/>
      <c r="L92" s="157"/>
      <c r="M92" s="158"/>
      <c r="N92" s="145" t="str">
        <f aca="false">ASC(M92)</f>
        <v/>
      </c>
      <c r="O92" s="146"/>
      <c r="P92" s="146"/>
      <c r="Q92" s="146"/>
      <c r="R92" s="146"/>
    </row>
    <row r="93" customFormat="false" ht="13.5" hidden="false" customHeight="false" outlineLevel="0" collapsed="false">
      <c r="B93" s="141" t="n">
        <v>92</v>
      </c>
      <c r="C93" s="156"/>
      <c r="D93" s="161"/>
      <c r="E93" s="161"/>
      <c r="F93" s="157"/>
      <c r="G93" s="157"/>
      <c r="H93" s="157"/>
      <c r="I93" s="157"/>
      <c r="J93" s="157"/>
      <c r="K93" s="157"/>
      <c r="L93" s="157"/>
      <c r="M93" s="158"/>
      <c r="N93" s="145" t="str">
        <f aca="false">ASC(M93)</f>
        <v/>
      </c>
      <c r="O93" s="146"/>
      <c r="P93" s="146"/>
      <c r="Q93" s="146"/>
      <c r="R93" s="146"/>
    </row>
    <row r="94" customFormat="false" ht="13.5" hidden="false" customHeight="false" outlineLevel="0" collapsed="false">
      <c r="B94" s="141" t="n">
        <v>93</v>
      </c>
      <c r="C94" s="156"/>
      <c r="D94" s="161"/>
      <c r="E94" s="161"/>
      <c r="F94" s="157"/>
      <c r="G94" s="157"/>
      <c r="H94" s="157"/>
      <c r="I94" s="157"/>
      <c r="J94" s="157"/>
      <c r="K94" s="157"/>
      <c r="L94" s="157"/>
      <c r="M94" s="158"/>
      <c r="N94" s="145" t="str">
        <f aca="false">ASC(M94)</f>
        <v/>
      </c>
      <c r="O94" s="146"/>
      <c r="P94" s="146"/>
      <c r="Q94" s="146"/>
      <c r="R94" s="146"/>
    </row>
    <row r="95" customFormat="false" ht="13.5" hidden="false" customHeight="false" outlineLevel="0" collapsed="false">
      <c r="B95" s="141" t="n">
        <v>94</v>
      </c>
      <c r="C95" s="156"/>
      <c r="D95" s="157"/>
      <c r="E95" s="157"/>
      <c r="F95" s="157"/>
      <c r="G95" s="157"/>
      <c r="H95" s="159"/>
      <c r="I95" s="157"/>
      <c r="J95" s="157"/>
      <c r="K95" s="157"/>
      <c r="L95" s="157"/>
      <c r="M95" s="158"/>
      <c r="N95" s="145" t="str">
        <f aca="false">ASC(M95)</f>
        <v/>
      </c>
      <c r="O95" s="146"/>
      <c r="P95" s="146"/>
      <c r="Q95" s="146"/>
      <c r="R95" s="146"/>
    </row>
    <row r="96" customFormat="false" ht="13.5" hidden="false" customHeight="false" outlineLevel="0" collapsed="false">
      <c r="A96" s="148"/>
      <c r="B96" s="141" t="n">
        <v>95</v>
      </c>
      <c r="C96" s="156"/>
      <c r="D96" s="157"/>
      <c r="E96" s="157"/>
      <c r="F96" s="157"/>
      <c r="G96" s="157"/>
      <c r="H96" s="157"/>
      <c r="I96" s="157"/>
      <c r="J96" s="157"/>
      <c r="K96" s="157"/>
      <c r="L96" s="157"/>
      <c r="M96" s="158"/>
      <c r="N96" s="145" t="str">
        <f aca="false">ASC(M96)</f>
        <v/>
      </c>
      <c r="O96" s="146"/>
      <c r="P96" s="146"/>
      <c r="Q96" s="146"/>
      <c r="R96" s="146"/>
    </row>
    <row r="97" customFormat="false" ht="13.5" hidden="false" customHeight="false" outlineLevel="0" collapsed="false">
      <c r="B97" s="141" t="n">
        <v>96</v>
      </c>
      <c r="C97" s="156"/>
      <c r="D97" s="157"/>
      <c r="E97" s="157"/>
      <c r="F97" s="157"/>
      <c r="G97" s="157"/>
      <c r="H97" s="160"/>
      <c r="I97" s="157"/>
      <c r="J97" s="157"/>
      <c r="K97" s="157"/>
      <c r="L97" s="157"/>
      <c r="M97" s="158"/>
      <c r="N97" s="145" t="str">
        <f aca="false">ASC(M97)</f>
        <v/>
      </c>
      <c r="O97" s="146"/>
      <c r="P97" s="146"/>
      <c r="Q97" s="146"/>
      <c r="R97" s="146"/>
    </row>
    <row r="98" customFormat="false" ht="13.5" hidden="false" customHeight="false" outlineLevel="0" collapsed="false">
      <c r="B98" s="141" t="n">
        <v>97</v>
      </c>
      <c r="C98" s="156"/>
      <c r="D98" s="157"/>
      <c r="E98" s="157"/>
      <c r="F98" s="157"/>
      <c r="G98" s="157"/>
      <c r="H98" s="159"/>
      <c r="I98" s="157"/>
      <c r="J98" s="157"/>
      <c r="K98" s="157"/>
      <c r="L98" s="157"/>
      <c r="M98" s="158"/>
      <c r="N98" s="145" t="str">
        <f aca="false">ASC(M98)</f>
        <v/>
      </c>
      <c r="O98" s="146"/>
      <c r="P98" s="146"/>
      <c r="Q98" s="146"/>
      <c r="R98" s="146"/>
    </row>
    <row r="99" customFormat="false" ht="13.5" hidden="false" customHeight="false" outlineLevel="0" collapsed="false">
      <c r="B99" s="141" t="n">
        <v>98</v>
      </c>
      <c r="C99" s="156"/>
      <c r="D99" s="157"/>
      <c r="E99" s="157"/>
      <c r="F99" s="157"/>
      <c r="G99" s="157"/>
      <c r="H99" s="157"/>
      <c r="I99" s="157"/>
      <c r="J99" s="157"/>
      <c r="K99" s="157"/>
      <c r="L99" s="157"/>
      <c r="M99" s="158"/>
      <c r="N99" s="145" t="str">
        <f aca="false">ASC(M99)</f>
        <v/>
      </c>
      <c r="O99" s="146"/>
      <c r="P99" s="146"/>
      <c r="Q99" s="146"/>
      <c r="R99" s="146"/>
    </row>
    <row r="100" customFormat="false" ht="13.5" hidden="false" customHeight="false" outlineLevel="0" collapsed="false">
      <c r="B100" s="141" t="n">
        <v>99</v>
      </c>
      <c r="C100" s="156"/>
      <c r="D100" s="157"/>
      <c r="E100" s="157"/>
      <c r="F100" s="157"/>
      <c r="G100" s="157"/>
      <c r="H100" s="160"/>
      <c r="I100" s="157"/>
      <c r="J100" s="157"/>
      <c r="K100" s="157"/>
      <c r="L100" s="157"/>
      <c r="M100" s="158"/>
      <c r="N100" s="145" t="str">
        <f aca="false">ASC(M100)</f>
        <v/>
      </c>
      <c r="O100" s="162"/>
      <c r="P100" s="146"/>
      <c r="Q100" s="146"/>
      <c r="R100" s="146"/>
    </row>
    <row r="101" customFormat="false" ht="13.5" hidden="false" customHeight="false" outlineLevel="0" collapsed="false">
      <c r="A101" s="148"/>
      <c r="B101" s="141" t="n">
        <v>100</v>
      </c>
      <c r="C101" s="156"/>
      <c r="D101" s="157"/>
      <c r="E101" s="157"/>
      <c r="F101" s="157"/>
      <c r="G101" s="157"/>
      <c r="H101" s="159"/>
      <c r="I101" s="157"/>
      <c r="J101" s="157"/>
      <c r="K101" s="157"/>
      <c r="L101" s="157"/>
      <c r="M101" s="158"/>
      <c r="N101" s="145" t="str">
        <f aca="false">ASC(M101)</f>
        <v/>
      </c>
      <c r="O101" s="146"/>
      <c r="P101" s="146"/>
      <c r="Q101" s="146"/>
      <c r="R101" s="146"/>
    </row>
    <row r="102" customFormat="false" ht="13.5" hidden="false" customHeight="false" outlineLevel="0" collapsed="false">
      <c r="B102" s="141" t="n">
        <v>101</v>
      </c>
      <c r="C102" s="156"/>
      <c r="D102" s="157"/>
      <c r="E102" s="157"/>
      <c r="F102" s="157"/>
      <c r="G102" s="157"/>
      <c r="H102" s="157"/>
      <c r="I102" s="157"/>
      <c r="J102" s="157"/>
      <c r="K102" s="157"/>
      <c r="L102" s="157"/>
      <c r="M102" s="158"/>
      <c r="N102" s="145" t="str">
        <f aca="false">ASC(M102)</f>
        <v/>
      </c>
      <c r="O102" s="162"/>
      <c r="P102" s="146"/>
      <c r="Q102" s="146"/>
      <c r="R102" s="146"/>
    </row>
    <row r="103" customFormat="false" ht="13.5" hidden="false" customHeight="false" outlineLevel="0" collapsed="false">
      <c r="B103" s="141" t="n">
        <v>102</v>
      </c>
      <c r="C103" s="163"/>
      <c r="D103" s="164"/>
      <c r="E103" s="165"/>
      <c r="F103" s="165"/>
      <c r="G103" s="165"/>
      <c r="H103" s="165"/>
      <c r="I103" s="165"/>
      <c r="J103" s="165"/>
      <c r="K103" s="165"/>
      <c r="L103" s="165"/>
      <c r="M103" s="166"/>
      <c r="N103" s="145" t="str">
        <f aca="false">ASC(M103)</f>
        <v/>
      </c>
      <c r="O103" s="162"/>
      <c r="P103" s="146"/>
      <c r="Q103" s="146"/>
      <c r="R103" s="146"/>
    </row>
    <row r="104" customFormat="false" ht="13.5" hidden="false" customHeight="false" outlineLevel="0" collapsed="false">
      <c r="B104" s="141" t="n">
        <v>103</v>
      </c>
      <c r="C104" s="163"/>
      <c r="D104" s="164"/>
      <c r="E104" s="165"/>
      <c r="F104" s="165"/>
      <c r="G104" s="165"/>
      <c r="H104" s="165"/>
      <c r="I104" s="165"/>
      <c r="J104" s="165"/>
      <c r="K104" s="165"/>
      <c r="L104" s="165"/>
      <c r="M104" s="166"/>
      <c r="N104" s="145" t="str">
        <f aca="false">ASC(M104)</f>
        <v/>
      </c>
      <c r="O104" s="146"/>
      <c r="P104" s="146"/>
      <c r="Q104" s="146"/>
      <c r="R104" s="146"/>
    </row>
    <row r="105" customFormat="false" ht="13.5" hidden="false" customHeight="false" outlineLevel="0" collapsed="false">
      <c r="B105" s="141" t="n">
        <v>104</v>
      </c>
      <c r="C105" s="163"/>
      <c r="D105" s="164"/>
      <c r="E105" s="165"/>
      <c r="F105" s="165"/>
      <c r="G105" s="165"/>
      <c r="H105" s="165"/>
      <c r="I105" s="165"/>
      <c r="J105" s="165"/>
      <c r="K105" s="165"/>
      <c r="L105" s="165"/>
      <c r="M105" s="166"/>
      <c r="N105" s="145" t="str">
        <f aca="false">ASC(M105)</f>
        <v/>
      </c>
      <c r="O105" s="146"/>
      <c r="P105" s="146"/>
      <c r="Q105" s="146"/>
      <c r="R105" s="146"/>
    </row>
    <row r="106" customFormat="false" ht="13.5" hidden="false" customHeight="false" outlineLevel="0" collapsed="false">
      <c r="A106" s="148"/>
      <c r="B106" s="141" t="n">
        <v>105</v>
      </c>
      <c r="C106" s="163"/>
      <c r="D106" s="164"/>
      <c r="E106" s="165"/>
      <c r="F106" s="165"/>
      <c r="G106" s="165"/>
      <c r="H106" s="165"/>
      <c r="I106" s="165"/>
      <c r="J106" s="165"/>
      <c r="K106" s="165"/>
      <c r="L106" s="165"/>
      <c r="M106" s="166"/>
      <c r="N106" s="145" t="str">
        <f aca="false">ASC(M106)</f>
        <v/>
      </c>
      <c r="O106" s="146"/>
      <c r="P106" s="146"/>
      <c r="Q106" s="146"/>
      <c r="R106" s="146"/>
    </row>
    <row r="107" customFormat="false" ht="13.5" hidden="false" customHeight="false" outlineLevel="0" collapsed="false">
      <c r="B107" s="141" t="n">
        <v>106</v>
      </c>
      <c r="C107" s="163"/>
      <c r="D107" s="164"/>
      <c r="E107" s="164"/>
      <c r="F107" s="164"/>
      <c r="G107" s="164"/>
      <c r="H107" s="164"/>
      <c r="I107" s="164"/>
      <c r="J107" s="164"/>
      <c r="K107" s="164"/>
      <c r="L107" s="164"/>
      <c r="M107" s="166"/>
      <c r="N107" s="145" t="str">
        <f aca="false">ASC(M107)</f>
        <v/>
      </c>
      <c r="O107" s="146"/>
      <c r="P107" s="146"/>
      <c r="Q107" s="146"/>
      <c r="R107" s="146"/>
    </row>
    <row r="108" customFormat="false" ht="13.5" hidden="false" customHeight="false" outlineLevel="0" collapsed="false">
      <c r="B108" s="141" t="n">
        <v>107</v>
      </c>
      <c r="C108" s="163"/>
      <c r="D108" s="164"/>
      <c r="E108" s="164"/>
      <c r="F108" s="164"/>
      <c r="G108" s="164"/>
      <c r="H108" s="164"/>
      <c r="I108" s="164"/>
      <c r="J108" s="164"/>
      <c r="K108" s="164"/>
      <c r="L108" s="164"/>
      <c r="M108" s="166"/>
      <c r="N108" s="145" t="str">
        <f aca="false">ASC(M108)</f>
        <v/>
      </c>
      <c r="O108" s="146"/>
      <c r="P108" s="146"/>
      <c r="Q108" s="146"/>
      <c r="R108" s="146"/>
    </row>
    <row r="109" customFormat="false" ht="13.5" hidden="false" customHeight="false" outlineLevel="0" collapsed="false">
      <c r="B109" s="141" t="n">
        <v>108</v>
      </c>
      <c r="C109" s="167"/>
      <c r="D109" s="168"/>
      <c r="E109" s="169"/>
      <c r="F109" s="169"/>
      <c r="G109" s="169"/>
      <c r="H109" s="169"/>
      <c r="I109" s="169"/>
      <c r="J109" s="169"/>
      <c r="K109" s="169"/>
      <c r="L109" s="169"/>
      <c r="M109" s="166"/>
      <c r="N109" s="145" t="str">
        <f aca="false">ASC(M109)</f>
        <v/>
      </c>
      <c r="O109" s="146"/>
      <c r="P109" s="146"/>
      <c r="Q109" s="146"/>
      <c r="R109" s="146"/>
    </row>
    <row r="110" customFormat="false" ht="13.5" hidden="false" customHeight="false" outlineLevel="0" collapsed="false">
      <c r="B110" s="141" t="n">
        <v>109</v>
      </c>
      <c r="C110" s="167"/>
      <c r="D110" s="168"/>
      <c r="E110" s="169"/>
      <c r="F110" s="169"/>
      <c r="G110" s="169"/>
      <c r="H110" s="169"/>
      <c r="I110" s="169"/>
      <c r="J110" s="169"/>
      <c r="K110" s="169"/>
      <c r="L110" s="169"/>
      <c r="M110" s="166"/>
      <c r="N110" s="145" t="str">
        <f aca="false">ASC(M110)</f>
        <v/>
      </c>
      <c r="O110" s="146"/>
      <c r="P110" s="146"/>
      <c r="Q110" s="146"/>
      <c r="R110" s="146"/>
    </row>
    <row r="111" customFormat="false" ht="13.5" hidden="false" customHeight="false" outlineLevel="0" collapsed="false">
      <c r="A111" s="148"/>
      <c r="B111" s="141" t="n">
        <v>110</v>
      </c>
      <c r="C111" s="167"/>
      <c r="D111" s="168"/>
      <c r="E111" s="169"/>
      <c r="F111" s="169"/>
      <c r="G111" s="169"/>
      <c r="H111" s="169"/>
      <c r="I111" s="169"/>
      <c r="J111" s="169"/>
      <c r="K111" s="169"/>
      <c r="L111" s="169"/>
      <c r="M111" s="166"/>
      <c r="N111" s="145" t="str">
        <f aca="false">ASC(M111)</f>
        <v/>
      </c>
      <c r="O111" s="146"/>
      <c r="P111" s="146"/>
      <c r="Q111" s="146"/>
      <c r="R111" s="146"/>
    </row>
    <row r="112" customFormat="false" ht="13.5" hidden="false" customHeight="false" outlineLevel="0" collapsed="false">
      <c r="B112" s="141" t="n">
        <v>111</v>
      </c>
      <c r="C112" s="167"/>
      <c r="D112" s="168"/>
      <c r="E112" s="169"/>
      <c r="F112" s="169"/>
      <c r="G112" s="169"/>
      <c r="H112" s="169"/>
      <c r="I112" s="169"/>
      <c r="J112" s="169"/>
      <c r="K112" s="169"/>
      <c r="L112" s="169"/>
      <c r="M112" s="166"/>
      <c r="N112" s="145" t="str">
        <f aca="false">ASC(M112)</f>
        <v/>
      </c>
      <c r="O112" s="146"/>
      <c r="P112" s="146"/>
      <c r="Q112" s="146"/>
      <c r="R112" s="146"/>
    </row>
    <row r="113" customFormat="false" ht="13.5" hidden="false" customHeight="false" outlineLevel="0" collapsed="false">
      <c r="B113" s="141" t="n">
        <v>112</v>
      </c>
      <c r="C113" s="167"/>
      <c r="D113" s="168"/>
      <c r="E113" s="169"/>
      <c r="F113" s="169"/>
      <c r="G113" s="169"/>
      <c r="H113" s="169"/>
      <c r="I113" s="169"/>
      <c r="J113" s="169"/>
      <c r="K113" s="169"/>
      <c r="L113" s="169"/>
      <c r="M113" s="166"/>
      <c r="N113" s="145" t="str">
        <f aca="false">ASC(M113)</f>
        <v/>
      </c>
      <c r="O113" s="146"/>
      <c r="P113" s="146"/>
      <c r="Q113" s="146"/>
      <c r="R113" s="146"/>
    </row>
    <row r="114" customFormat="false" ht="13.5" hidden="false" customHeight="false" outlineLevel="0" collapsed="false">
      <c r="B114" s="141" t="n">
        <v>113</v>
      </c>
      <c r="C114" s="167"/>
      <c r="D114" s="168"/>
      <c r="E114" s="169"/>
      <c r="F114" s="169"/>
      <c r="G114" s="169"/>
      <c r="H114" s="169"/>
      <c r="I114" s="169"/>
      <c r="J114" s="169"/>
      <c r="K114" s="169"/>
      <c r="L114" s="169"/>
      <c r="M114" s="166"/>
      <c r="N114" s="145" t="str">
        <f aca="false">ASC(M114)</f>
        <v/>
      </c>
      <c r="O114" s="146"/>
      <c r="P114" s="146"/>
      <c r="Q114" s="146"/>
      <c r="R114" s="146"/>
    </row>
    <row r="115" customFormat="false" ht="13.5" hidden="false" customHeight="false" outlineLevel="0" collapsed="false">
      <c r="B115" s="141" t="n">
        <v>114</v>
      </c>
      <c r="C115" s="167"/>
      <c r="D115" s="168"/>
      <c r="E115" s="169"/>
      <c r="F115" s="169"/>
      <c r="G115" s="169"/>
      <c r="H115" s="169"/>
      <c r="I115" s="169"/>
      <c r="J115" s="169"/>
      <c r="K115" s="169"/>
      <c r="L115" s="169"/>
      <c r="M115" s="166"/>
      <c r="N115" s="145" t="str">
        <f aca="false">ASC(M115)</f>
        <v/>
      </c>
      <c r="O115" s="146"/>
      <c r="P115" s="146"/>
      <c r="Q115" s="146"/>
      <c r="R115" s="146"/>
    </row>
    <row r="116" customFormat="false" ht="13.5" hidden="false" customHeight="false" outlineLevel="0" collapsed="false">
      <c r="A116" s="148"/>
      <c r="B116" s="141" t="n">
        <v>115</v>
      </c>
      <c r="C116" s="167"/>
      <c r="D116" s="168"/>
      <c r="E116" s="169"/>
      <c r="F116" s="169"/>
      <c r="G116" s="169"/>
      <c r="H116" s="169"/>
      <c r="I116" s="169"/>
      <c r="J116" s="169"/>
      <c r="K116" s="169"/>
      <c r="L116" s="169"/>
      <c r="M116" s="166"/>
      <c r="N116" s="145" t="str">
        <f aca="false">ASC(M116)</f>
        <v/>
      </c>
      <c r="O116" s="146"/>
      <c r="P116" s="146"/>
      <c r="Q116" s="146"/>
      <c r="R116" s="146"/>
    </row>
    <row r="117" customFormat="false" ht="13.5" hidden="false" customHeight="false" outlineLevel="0" collapsed="false">
      <c r="B117" s="141" t="n">
        <v>116</v>
      </c>
      <c r="C117" s="170"/>
      <c r="D117" s="168"/>
      <c r="E117" s="169"/>
      <c r="F117" s="169"/>
      <c r="G117" s="169"/>
      <c r="H117" s="169"/>
      <c r="I117" s="169"/>
      <c r="J117" s="169"/>
      <c r="K117" s="169"/>
      <c r="L117" s="169"/>
      <c r="M117" s="166"/>
      <c r="N117" s="145" t="str">
        <f aca="false">ASC(M117)</f>
        <v/>
      </c>
      <c r="O117" s="146"/>
      <c r="P117" s="146"/>
      <c r="Q117" s="146"/>
      <c r="R117" s="146"/>
    </row>
    <row r="118" customFormat="false" ht="13.5" hidden="false" customHeight="false" outlineLevel="0" collapsed="false">
      <c r="B118" s="141" t="n">
        <v>117</v>
      </c>
      <c r="C118" s="170"/>
      <c r="D118" s="168"/>
      <c r="E118" s="169"/>
      <c r="F118" s="169"/>
      <c r="G118" s="169"/>
      <c r="H118" s="169"/>
      <c r="I118" s="169"/>
      <c r="J118" s="169"/>
      <c r="K118" s="169"/>
      <c r="L118" s="169"/>
      <c r="M118" s="166"/>
      <c r="N118" s="145" t="str">
        <f aca="false">ASC(M118)</f>
        <v/>
      </c>
      <c r="O118" s="146"/>
      <c r="P118" s="146"/>
      <c r="Q118" s="146"/>
      <c r="R118" s="146"/>
    </row>
    <row r="119" customFormat="false" ht="13.5" hidden="false" customHeight="false" outlineLevel="0" collapsed="false">
      <c r="B119" s="141" t="n">
        <v>118</v>
      </c>
      <c r="C119" s="170"/>
      <c r="D119" s="168"/>
      <c r="E119" s="169"/>
      <c r="F119" s="169"/>
      <c r="G119" s="169"/>
      <c r="H119" s="169"/>
      <c r="I119" s="169"/>
      <c r="J119" s="169"/>
      <c r="K119" s="169"/>
      <c r="L119" s="169"/>
      <c r="M119" s="166"/>
      <c r="N119" s="145" t="str">
        <f aca="false">ASC(M119)</f>
        <v/>
      </c>
      <c r="O119" s="146"/>
      <c r="P119" s="146"/>
      <c r="Q119" s="146"/>
      <c r="R119" s="146"/>
    </row>
    <row r="120" customFormat="false" ht="13.5" hidden="false" customHeight="false" outlineLevel="0" collapsed="false">
      <c r="B120" s="141" t="n">
        <v>119</v>
      </c>
      <c r="C120" s="170"/>
      <c r="D120" s="168"/>
      <c r="E120" s="169"/>
      <c r="F120" s="169"/>
      <c r="G120" s="169"/>
      <c r="H120" s="169"/>
      <c r="I120" s="169"/>
      <c r="J120" s="169"/>
      <c r="K120" s="169"/>
      <c r="L120" s="169"/>
      <c r="M120" s="166"/>
      <c r="N120" s="145" t="str">
        <f aca="false">ASC(M120)</f>
        <v/>
      </c>
      <c r="O120" s="146"/>
      <c r="P120" s="146"/>
      <c r="Q120" s="146"/>
      <c r="R120" s="146"/>
    </row>
    <row r="121" customFormat="false" ht="13.5" hidden="false" customHeight="false" outlineLevel="0" collapsed="false">
      <c r="A121" s="148"/>
      <c r="B121" s="141" t="n">
        <v>120</v>
      </c>
      <c r="C121" s="170"/>
      <c r="D121" s="168"/>
      <c r="E121" s="169"/>
      <c r="F121" s="169"/>
      <c r="G121" s="169"/>
      <c r="H121" s="169"/>
      <c r="I121" s="169"/>
      <c r="J121" s="169"/>
      <c r="K121" s="169"/>
      <c r="L121" s="169"/>
      <c r="M121" s="166"/>
      <c r="N121" s="145" t="str">
        <f aca="false">ASC(M121)</f>
        <v/>
      </c>
      <c r="O121" s="146"/>
      <c r="P121" s="146"/>
      <c r="Q121" s="146"/>
      <c r="R121" s="146"/>
    </row>
    <row r="122" customFormat="false" ht="13.5" hidden="false" customHeight="false" outlineLevel="0" collapsed="false">
      <c r="B122" s="141" t="n">
        <v>121</v>
      </c>
      <c r="C122" s="170"/>
      <c r="D122" s="168"/>
      <c r="E122" s="169"/>
      <c r="F122" s="169"/>
      <c r="G122" s="169"/>
      <c r="H122" s="169"/>
      <c r="I122" s="169"/>
      <c r="J122" s="169"/>
      <c r="K122" s="169"/>
      <c r="L122" s="169"/>
      <c r="M122" s="166"/>
      <c r="N122" s="145" t="str">
        <f aca="false">ASC(M122)</f>
        <v/>
      </c>
      <c r="O122" s="146"/>
      <c r="P122" s="146"/>
      <c r="Q122" s="146"/>
      <c r="R122" s="146"/>
    </row>
    <row r="123" customFormat="false" ht="13.5" hidden="false" customHeight="false" outlineLevel="0" collapsed="false">
      <c r="B123" s="141" t="n">
        <v>122</v>
      </c>
      <c r="C123" s="167"/>
      <c r="D123" s="168"/>
      <c r="E123" s="169"/>
      <c r="F123" s="169"/>
      <c r="G123" s="169"/>
      <c r="H123" s="169"/>
      <c r="I123" s="169"/>
      <c r="J123" s="169"/>
      <c r="K123" s="169"/>
      <c r="L123" s="169"/>
      <c r="M123" s="166"/>
      <c r="N123" s="145" t="str">
        <f aca="false">ASC(M123)</f>
        <v/>
      </c>
      <c r="O123" s="146"/>
      <c r="P123" s="146"/>
      <c r="Q123" s="146"/>
      <c r="R123" s="146"/>
    </row>
    <row r="124" customFormat="false" ht="13.5" hidden="false" customHeight="false" outlineLevel="0" collapsed="false">
      <c r="B124" s="141" t="n">
        <v>123</v>
      </c>
      <c r="C124" s="167"/>
      <c r="D124" s="168"/>
      <c r="E124" s="169"/>
      <c r="F124" s="169"/>
      <c r="G124" s="169"/>
      <c r="H124" s="169"/>
      <c r="I124" s="169"/>
      <c r="J124" s="169"/>
      <c r="K124" s="169"/>
      <c r="L124" s="168"/>
      <c r="M124" s="166"/>
      <c r="N124" s="145" t="str">
        <f aca="false">ASC(M124)</f>
        <v/>
      </c>
      <c r="O124" s="146"/>
      <c r="P124" s="146"/>
      <c r="Q124" s="146"/>
      <c r="R124" s="146"/>
    </row>
    <row r="125" customFormat="false" ht="13.5" hidden="false" customHeight="false" outlineLevel="0" collapsed="false">
      <c r="B125" s="141" t="n">
        <v>124</v>
      </c>
      <c r="C125" s="167"/>
      <c r="D125" s="168"/>
      <c r="E125" s="169"/>
      <c r="F125" s="169"/>
      <c r="G125" s="169"/>
      <c r="H125" s="169"/>
      <c r="I125" s="169"/>
      <c r="J125" s="169"/>
      <c r="K125" s="169"/>
      <c r="L125" s="168"/>
      <c r="M125" s="166"/>
      <c r="N125" s="145" t="str">
        <f aca="false">ASC(M125)</f>
        <v/>
      </c>
      <c r="O125" s="146"/>
      <c r="P125" s="146"/>
      <c r="Q125" s="146"/>
      <c r="R125" s="146"/>
    </row>
    <row r="126" customFormat="false" ht="13.5" hidden="false" customHeight="false" outlineLevel="0" collapsed="false">
      <c r="A126" s="148"/>
      <c r="B126" s="141" t="n">
        <v>125</v>
      </c>
      <c r="C126" s="167"/>
      <c r="D126" s="168"/>
      <c r="E126" s="169"/>
      <c r="F126" s="169"/>
      <c r="G126" s="169"/>
      <c r="H126" s="169"/>
      <c r="I126" s="169"/>
      <c r="J126" s="169"/>
      <c r="K126" s="169"/>
      <c r="L126" s="168"/>
      <c r="M126" s="166"/>
      <c r="N126" s="145" t="str">
        <f aca="false">ASC(M126)</f>
        <v/>
      </c>
      <c r="O126" s="146"/>
      <c r="P126" s="146"/>
      <c r="Q126" s="146"/>
      <c r="R126" s="146"/>
    </row>
    <row r="127" customFormat="false" ht="13.5" hidden="false" customHeight="false" outlineLevel="0" collapsed="false">
      <c r="B127" s="141" t="n">
        <v>126</v>
      </c>
      <c r="C127" s="167"/>
      <c r="D127" s="168"/>
      <c r="E127" s="169"/>
      <c r="F127" s="169"/>
      <c r="G127" s="169"/>
      <c r="H127" s="169"/>
      <c r="I127" s="169"/>
      <c r="J127" s="169"/>
      <c r="K127" s="169"/>
      <c r="L127" s="169"/>
      <c r="M127" s="166"/>
      <c r="N127" s="145" t="str">
        <f aca="false">ASC(M127)</f>
        <v/>
      </c>
      <c r="O127" s="146"/>
      <c r="P127" s="146"/>
      <c r="Q127" s="146"/>
      <c r="R127" s="146"/>
    </row>
    <row r="128" customFormat="false" ht="13.5" hidden="false" customHeight="false" outlineLevel="0" collapsed="false">
      <c r="B128" s="141" t="n">
        <v>127</v>
      </c>
      <c r="C128" s="167"/>
      <c r="D128" s="168"/>
      <c r="E128" s="169"/>
      <c r="F128" s="169"/>
      <c r="G128" s="169"/>
      <c r="H128" s="169"/>
      <c r="I128" s="169"/>
      <c r="J128" s="169"/>
      <c r="K128" s="169"/>
      <c r="L128" s="169"/>
      <c r="M128" s="166"/>
      <c r="N128" s="145" t="str">
        <f aca="false">ASC(M128)</f>
        <v/>
      </c>
      <c r="O128" s="146"/>
      <c r="P128" s="146"/>
      <c r="Q128" s="146"/>
      <c r="R128" s="146"/>
    </row>
    <row r="129" customFormat="false" ht="13.5" hidden="false" customHeight="false" outlineLevel="0" collapsed="false">
      <c r="B129" s="141" t="n">
        <v>128</v>
      </c>
      <c r="C129" s="167"/>
      <c r="D129" s="168"/>
      <c r="E129" s="169"/>
      <c r="F129" s="169"/>
      <c r="G129" s="169"/>
      <c r="H129" s="169"/>
      <c r="I129" s="169"/>
      <c r="J129" s="169"/>
      <c r="K129" s="169"/>
      <c r="L129" s="168"/>
      <c r="M129" s="166"/>
      <c r="N129" s="145" t="str">
        <f aca="false">ASC(M129)</f>
        <v/>
      </c>
      <c r="O129" s="146"/>
      <c r="P129" s="146"/>
      <c r="Q129" s="146"/>
      <c r="R129" s="146"/>
    </row>
    <row r="130" customFormat="false" ht="13.5" hidden="false" customHeight="false" outlineLevel="0" collapsed="false">
      <c r="B130" s="141" t="n">
        <v>129</v>
      </c>
      <c r="C130" s="167"/>
      <c r="D130" s="168"/>
      <c r="E130" s="169"/>
      <c r="F130" s="169"/>
      <c r="G130" s="169"/>
      <c r="H130" s="169"/>
      <c r="I130" s="169"/>
      <c r="J130" s="169"/>
      <c r="K130" s="169"/>
      <c r="L130" s="168"/>
      <c r="M130" s="166"/>
      <c r="N130" s="145" t="str">
        <f aca="false">ASC(M130)</f>
        <v/>
      </c>
      <c r="O130" s="146"/>
      <c r="P130" s="146"/>
      <c r="Q130" s="146"/>
      <c r="R130" s="146"/>
    </row>
    <row r="131" customFormat="false" ht="13.5" hidden="false" customHeight="false" outlineLevel="0" collapsed="false">
      <c r="A131" s="148"/>
      <c r="B131" s="141" t="n">
        <v>130</v>
      </c>
      <c r="C131" s="167"/>
      <c r="D131" s="168"/>
      <c r="E131" s="169"/>
      <c r="F131" s="169"/>
      <c r="G131" s="169"/>
      <c r="H131" s="169"/>
      <c r="I131" s="169"/>
      <c r="J131" s="169"/>
      <c r="K131" s="169"/>
      <c r="L131" s="168"/>
      <c r="M131" s="166"/>
      <c r="N131" s="145" t="str">
        <f aca="false">ASC(M131)</f>
        <v/>
      </c>
      <c r="O131" s="146"/>
      <c r="P131" s="146"/>
      <c r="Q131" s="146"/>
      <c r="R131" s="146"/>
    </row>
    <row r="132" customFormat="false" ht="13.5" hidden="false" customHeight="false" outlineLevel="0" collapsed="false">
      <c r="B132" s="141" t="n">
        <v>131</v>
      </c>
      <c r="C132" s="167"/>
      <c r="D132" s="168"/>
      <c r="E132" s="169"/>
      <c r="F132" s="169"/>
      <c r="G132" s="169"/>
      <c r="H132" s="169"/>
      <c r="I132" s="169"/>
      <c r="J132" s="169"/>
      <c r="K132" s="169"/>
      <c r="L132" s="168"/>
      <c r="M132" s="166"/>
      <c r="N132" s="145" t="str">
        <f aca="false">ASC(M132)</f>
        <v/>
      </c>
      <c r="O132" s="146"/>
      <c r="P132" s="146"/>
      <c r="Q132" s="146"/>
      <c r="R132" s="146"/>
    </row>
    <row r="133" customFormat="false" ht="13.5" hidden="false" customHeight="false" outlineLevel="0" collapsed="false">
      <c r="B133" s="141" t="n">
        <v>132</v>
      </c>
      <c r="C133" s="167"/>
      <c r="D133" s="168"/>
      <c r="E133" s="169"/>
      <c r="F133" s="169"/>
      <c r="G133" s="169"/>
      <c r="H133" s="169"/>
      <c r="I133" s="169"/>
      <c r="J133" s="169"/>
      <c r="K133" s="169"/>
      <c r="L133" s="168"/>
      <c r="M133" s="166"/>
      <c r="N133" s="145" t="str">
        <f aca="false">ASC(M133)</f>
        <v/>
      </c>
      <c r="O133" s="146"/>
      <c r="P133" s="146"/>
      <c r="Q133" s="146"/>
      <c r="R133" s="146"/>
    </row>
    <row r="134" customFormat="false" ht="13.5" hidden="false" customHeight="false" outlineLevel="0" collapsed="false">
      <c r="B134" s="141" t="n">
        <v>133</v>
      </c>
      <c r="C134" s="167"/>
      <c r="D134" s="168"/>
      <c r="E134" s="169"/>
      <c r="F134" s="169"/>
      <c r="G134" s="169"/>
      <c r="H134" s="169"/>
      <c r="I134" s="169"/>
      <c r="J134" s="169"/>
      <c r="K134" s="169"/>
      <c r="L134" s="168"/>
      <c r="M134" s="166"/>
      <c r="N134" s="145" t="str">
        <f aca="false">ASC(M134)</f>
        <v/>
      </c>
      <c r="O134" s="146"/>
      <c r="P134" s="146"/>
      <c r="Q134" s="146"/>
      <c r="R134" s="146"/>
    </row>
    <row r="135" customFormat="false" ht="13.5" hidden="false" customHeight="false" outlineLevel="0" collapsed="false">
      <c r="B135" s="141" t="n">
        <v>134</v>
      </c>
      <c r="C135" s="167"/>
      <c r="D135" s="168"/>
      <c r="E135" s="169"/>
      <c r="F135" s="169"/>
      <c r="G135" s="169"/>
      <c r="H135" s="169"/>
      <c r="I135" s="169"/>
      <c r="J135" s="169"/>
      <c r="K135" s="169"/>
      <c r="L135" s="169"/>
      <c r="M135" s="166"/>
      <c r="N135" s="145" t="str">
        <f aca="false">ASC(M135)</f>
        <v/>
      </c>
      <c r="O135" s="146"/>
      <c r="P135" s="146"/>
      <c r="Q135" s="146"/>
      <c r="R135" s="146"/>
    </row>
    <row r="136" customFormat="false" ht="13.5" hidden="false" customHeight="false" outlineLevel="0" collapsed="false">
      <c r="A136" s="148"/>
      <c r="B136" s="141" t="n">
        <v>135</v>
      </c>
      <c r="C136" s="167"/>
      <c r="D136" s="168"/>
      <c r="E136" s="169"/>
      <c r="F136" s="169"/>
      <c r="G136" s="169"/>
      <c r="H136" s="169"/>
      <c r="I136" s="169"/>
      <c r="J136" s="169"/>
      <c r="K136" s="169"/>
      <c r="L136" s="169"/>
      <c r="M136" s="166"/>
      <c r="N136" s="145" t="str">
        <f aca="false">ASC(M136)</f>
        <v/>
      </c>
      <c r="O136" s="146"/>
      <c r="P136" s="146"/>
      <c r="Q136" s="146"/>
      <c r="R136" s="146"/>
    </row>
    <row r="137" customFormat="false" ht="13.5" hidden="false" customHeight="false" outlineLevel="0" collapsed="false">
      <c r="B137" s="141" t="n">
        <v>136</v>
      </c>
      <c r="C137" s="167"/>
      <c r="D137" s="168"/>
      <c r="E137" s="169"/>
      <c r="F137" s="169"/>
      <c r="G137" s="169"/>
      <c r="H137" s="169"/>
      <c r="I137" s="169"/>
      <c r="J137" s="169"/>
      <c r="K137" s="169"/>
      <c r="L137" s="169"/>
      <c r="M137" s="166"/>
      <c r="N137" s="145" t="str">
        <f aca="false">ASC(M137)</f>
        <v/>
      </c>
      <c r="O137" s="146"/>
      <c r="P137" s="146"/>
      <c r="Q137" s="146"/>
      <c r="R137" s="146"/>
    </row>
    <row r="138" customFormat="false" ht="13.5" hidden="false" customHeight="false" outlineLevel="0" collapsed="false">
      <c r="B138" s="141" t="n">
        <v>137</v>
      </c>
      <c r="C138" s="167"/>
      <c r="D138" s="168"/>
      <c r="E138" s="169"/>
      <c r="F138" s="169"/>
      <c r="G138" s="169"/>
      <c r="H138" s="169"/>
      <c r="I138" s="169"/>
      <c r="J138" s="169"/>
      <c r="K138" s="169"/>
      <c r="L138" s="168"/>
      <c r="M138" s="166"/>
      <c r="N138" s="145" t="str">
        <f aca="false">ASC(M138)</f>
        <v/>
      </c>
      <c r="O138" s="146"/>
      <c r="P138" s="146"/>
      <c r="Q138" s="146"/>
      <c r="R138" s="146"/>
    </row>
    <row r="139" customFormat="false" ht="13.5" hidden="false" customHeight="false" outlineLevel="0" collapsed="false">
      <c r="B139" s="141" t="n">
        <v>138</v>
      </c>
      <c r="C139" s="167"/>
      <c r="D139" s="168"/>
      <c r="E139" s="169"/>
      <c r="F139" s="169"/>
      <c r="G139" s="169"/>
      <c r="H139" s="169"/>
      <c r="I139" s="169"/>
      <c r="J139" s="169"/>
      <c r="K139" s="169"/>
      <c r="L139" s="169"/>
      <c r="M139" s="166"/>
      <c r="N139" s="145" t="str">
        <f aca="false">ASC(M139)</f>
        <v/>
      </c>
      <c r="O139" s="146"/>
      <c r="P139" s="146"/>
      <c r="Q139" s="146"/>
      <c r="R139" s="146"/>
    </row>
    <row r="140" customFormat="false" ht="13.5" hidden="false" customHeight="false" outlineLevel="0" collapsed="false">
      <c r="B140" s="141" t="n">
        <v>139</v>
      </c>
      <c r="C140" s="167"/>
      <c r="D140" s="168"/>
      <c r="E140" s="169"/>
      <c r="F140" s="169"/>
      <c r="G140" s="169"/>
      <c r="H140" s="169"/>
      <c r="I140" s="169"/>
      <c r="J140" s="169"/>
      <c r="K140" s="169"/>
      <c r="L140" s="169"/>
      <c r="M140" s="166"/>
      <c r="N140" s="145" t="str">
        <f aca="false">ASC(M140)</f>
        <v/>
      </c>
      <c r="O140" s="146"/>
      <c r="P140" s="146"/>
      <c r="Q140" s="146"/>
      <c r="R140" s="146"/>
    </row>
    <row r="141" customFormat="false" ht="13.5" hidden="false" customHeight="false" outlineLevel="0" collapsed="false">
      <c r="A141" s="148"/>
      <c r="B141" s="141" t="n">
        <v>140</v>
      </c>
      <c r="C141" s="167"/>
      <c r="D141" s="168"/>
      <c r="E141" s="166"/>
      <c r="F141" s="166"/>
      <c r="G141" s="166"/>
      <c r="H141" s="166"/>
      <c r="I141" s="166"/>
      <c r="J141" s="166"/>
      <c r="K141" s="166"/>
      <c r="L141" s="166"/>
      <c r="M141" s="166"/>
      <c r="N141" s="145" t="str">
        <f aca="false">ASC(M141)</f>
        <v/>
      </c>
      <c r="O141" s="146"/>
      <c r="P141" s="146"/>
      <c r="Q141" s="146"/>
      <c r="R141" s="146"/>
    </row>
    <row r="142" customFormat="false" ht="13.5" hidden="false" customHeight="false" outlineLevel="0" collapsed="false">
      <c r="B142" s="141" t="n">
        <v>141</v>
      </c>
      <c r="C142" s="167"/>
      <c r="D142" s="171"/>
      <c r="E142" s="171"/>
      <c r="F142" s="171"/>
      <c r="G142" s="166"/>
      <c r="H142" s="166"/>
      <c r="I142" s="171"/>
      <c r="J142" s="171"/>
      <c r="K142" s="171"/>
      <c r="L142" s="171"/>
      <c r="M142" s="166"/>
      <c r="N142" s="145" t="str">
        <f aca="false">ASC(M142)</f>
        <v/>
      </c>
      <c r="O142" s="146"/>
      <c r="P142" s="146"/>
      <c r="Q142" s="146"/>
      <c r="R142" s="146"/>
    </row>
    <row r="143" customFormat="false" ht="13.5" hidden="false" customHeight="false" outlineLevel="0" collapsed="false">
      <c r="B143" s="141" t="n">
        <v>142</v>
      </c>
      <c r="C143" s="167"/>
      <c r="D143" s="171"/>
      <c r="E143" s="171"/>
      <c r="F143" s="171"/>
      <c r="G143" s="166"/>
      <c r="H143" s="166"/>
      <c r="I143" s="171"/>
      <c r="J143" s="171"/>
      <c r="K143" s="171"/>
      <c r="L143" s="171"/>
      <c r="M143" s="166"/>
      <c r="N143" s="145" t="str">
        <f aca="false">ASC(M143)</f>
        <v/>
      </c>
      <c r="O143" s="146"/>
      <c r="P143" s="146"/>
      <c r="Q143" s="146"/>
      <c r="R143" s="146"/>
    </row>
    <row r="144" customFormat="false" ht="13.5" hidden="false" customHeight="false" outlineLevel="0" collapsed="false">
      <c r="B144" s="141" t="n">
        <v>143</v>
      </c>
      <c r="C144" s="167"/>
      <c r="D144" s="171"/>
      <c r="E144" s="171"/>
      <c r="F144" s="171"/>
      <c r="G144" s="166"/>
      <c r="H144" s="166"/>
      <c r="I144" s="171"/>
      <c r="J144" s="171"/>
      <c r="K144" s="171"/>
      <c r="L144" s="171"/>
      <c r="M144" s="166"/>
      <c r="N144" s="145" t="str">
        <f aca="false">ASC(M144)</f>
        <v/>
      </c>
      <c r="O144" s="146"/>
      <c r="P144" s="146"/>
      <c r="Q144" s="146"/>
      <c r="R144" s="146"/>
    </row>
    <row r="145" customFormat="false" ht="13.5" hidden="false" customHeight="false" outlineLevel="0" collapsed="false">
      <c r="B145" s="141" t="n">
        <v>144</v>
      </c>
      <c r="C145" s="167"/>
      <c r="D145" s="171"/>
      <c r="E145" s="171"/>
      <c r="F145" s="171"/>
      <c r="G145" s="166"/>
      <c r="H145" s="166"/>
      <c r="I145" s="171"/>
      <c r="J145" s="171"/>
      <c r="K145" s="171"/>
      <c r="L145" s="171"/>
      <c r="M145" s="166"/>
      <c r="N145" s="145" t="str">
        <f aca="false">ASC(M145)</f>
        <v/>
      </c>
      <c r="O145" s="146"/>
      <c r="P145" s="146"/>
      <c r="Q145" s="146"/>
      <c r="R145" s="146"/>
    </row>
    <row r="146" customFormat="false" ht="13.5" hidden="false" customHeight="false" outlineLevel="0" collapsed="false">
      <c r="A146" s="148"/>
      <c r="B146" s="141" t="n">
        <v>145</v>
      </c>
      <c r="C146" s="167"/>
      <c r="D146" s="171"/>
      <c r="E146" s="171"/>
      <c r="F146" s="171"/>
      <c r="G146" s="166"/>
      <c r="H146" s="166"/>
      <c r="I146" s="171"/>
      <c r="J146" s="171"/>
      <c r="K146" s="171"/>
      <c r="L146" s="171"/>
      <c r="M146" s="166"/>
      <c r="N146" s="145" t="str">
        <f aca="false">ASC(M146)</f>
        <v/>
      </c>
      <c r="O146" s="146"/>
      <c r="P146" s="146"/>
      <c r="Q146" s="146"/>
      <c r="R146" s="146"/>
    </row>
    <row r="147" customFormat="false" ht="13.5" hidden="false" customHeight="false" outlineLevel="0" collapsed="false">
      <c r="B147" s="141" t="n">
        <v>146</v>
      </c>
      <c r="C147" s="167"/>
      <c r="D147" s="171"/>
      <c r="E147" s="171"/>
      <c r="F147" s="171"/>
      <c r="G147" s="166"/>
      <c r="H147" s="166"/>
      <c r="I147" s="171"/>
      <c r="J147" s="171"/>
      <c r="K147" s="171"/>
      <c r="L147" s="171"/>
      <c r="M147" s="166"/>
      <c r="N147" s="145" t="str">
        <f aca="false">ASC(M147)</f>
        <v/>
      </c>
      <c r="O147" s="146"/>
      <c r="P147" s="146"/>
      <c r="Q147" s="146"/>
      <c r="R147" s="146"/>
    </row>
    <row r="148" customFormat="false" ht="13.5" hidden="false" customHeight="false" outlineLevel="0" collapsed="false">
      <c r="B148" s="141" t="n">
        <v>147</v>
      </c>
      <c r="C148" s="167"/>
      <c r="D148" s="171"/>
      <c r="E148" s="171"/>
      <c r="F148" s="171"/>
      <c r="G148" s="166"/>
      <c r="H148" s="166"/>
      <c r="I148" s="171"/>
      <c r="J148" s="171"/>
      <c r="K148" s="171"/>
      <c r="L148" s="171"/>
      <c r="M148" s="166"/>
      <c r="N148" s="145" t="str">
        <f aca="false">ASC(M148)</f>
        <v/>
      </c>
      <c r="O148" s="146"/>
      <c r="P148" s="146"/>
      <c r="Q148" s="146"/>
      <c r="R148" s="146"/>
    </row>
    <row r="149" customFormat="false" ht="13.5" hidden="false" customHeight="false" outlineLevel="0" collapsed="false">
      <c r="B149" s="141" t="n">
        <v>148</v>
      </c>
      <c r="C149" s="167"/>
      <c r="D149" s="171"/>
      <c r="E149" s="171"/>
      <c r="F149" s="171"/>
      <c r="G149" s="166"/>
      <c r="H149" s="166"/>
      <c r="I149" s="171"/>
      <c r="J149" s="171"/>
      <c r="K149" s="171"/>
      <c r="L149" s="171"/>
      <c r="M149" s="166"/>
      <c r="N149" s="145" t="str">
        <f aca="false">ASC(M149)</f>
        <v/>
      </c>
      <c r="O149" s="146"/>
      <c r="P149" s="146"/>
      <c r="Q149" s="146"/>
      <c r="R149" s="146"/>
    </row>
    <row r="150" customFormat="false" ht="13.5" hidden="false" customHeight="false" outlineLevel="0" collapsed="false">
      <c r="B150" s="141" t="n">
        <v>149</v>
      </c>
      <c r="C150" s="167"/>
      <c r="D150" s="171"/>
      <c r="E150" s="171"/>
      <c r="F150" s="171"/>
      <c r="G150" s="166"/>
      <c r="H150" s="166"/>
      <c r="I150" s="171"/>
      <c r="J150" s="171"/>
      <c r="K150" s="171"/>
      <c r="L150" s="171"/>
      <c r="M150" s="166"/>
      <c r="N150" s="145" t="str">
        <f aca="false">ASC(M150)</f>
        <v/>
      </c>
      <c r="O150" s="146"/>
      <c r="P150" s="146"/>
      <c r="Q150" s="146"/>
      <c r="R150" s="146"/>
    </row>
    <row r="151" customFormat="false" ht="13.5" hidden="false" customHeight="false" outlineLevel="0" collapsed="false">
      <c r="A151" s="148"/>
      <c r="B151" s="141" t="n">
        <v>150</v>
      </c>
      <c r="C151" s="167"/>
      <c r="D151" s="171"/>
      <c r="E151" s="171"/>
      <c r="F151" s="171"/>
      <c r="G151" s="166"/>
      <c r="H151" s="166"/>
      <c r="I151" s="171"/>
      <c r="J151" s="171"/>
      <c r="K151" s="171"/>
      <c r="L151" s="171"/>
      <c r="M151" s="166"/>
      <c r="N151" s="145" t="str">
        <f aca="false">ASC(M151)</f>
        <v/>
      </c>
      <c r="O151" s="146"/>
      <c r="P151" s="146"/>
      <c r="Q151" s="146"/>
      <c r="R151" s="146"/>
    </row>
    <row r="152" customFormat="false" ht="13.5" hidden="false" customHeight="false" outlineLevel="0" collapsed="false">
      <c r="B152" s="141" t="n">
        <v>151</v>
      </c>
      <c r="C152" s="167"/>
      <c r="D152" s="171"/>
      <c r="E152" s="171"/>
      <c r="F152" s="171"/>
      <c r="G152" s="166"/>
      <c r="H152" s="166"/>
      <c r="I152" s="171"/>
      <c r="J152" s="171"/>
      <c r="K152" s="171"/>
      <c r="L152" s="171"/>
      <c r="M152" s="166"/>
      <c r="N152" s="145" t="str">
        <f aca="false">ASC(M152)</f>
        <v/>
      </c>
      <c r="O152" s="146"/>
      <c r="P152" s="146"/>
      <c r="Q152" s="146"/>
      <c r="R152" s="146"/>
    </row>
    <row r="153" customFormat="false" ht="13.5" hidden="false" customHeight="false" outlineLevel="0" collapsed="false">
      <c r="B153" s="141" t="n">
        <v>152</v>
      </c>
      <c r="C153" s="167"/>
      <c r="D153" s="171"/>
      <c r="E153" s="171"/>
      <c r="F153" s="171"/>
      <c r="G153" s="166"/>
      <c r="H153" s="166"/>
      <c r="I153" s="171"/>
      <c r="J153" s="171"/>
      <c r="K153" s="171"/>
      <c r="L153" s="171"/>
      <c r="M153" s="166"/>
      <c r="N153" s="145" t="str">
        <f aca="false">ASC(M153)</f>
        <v/>
      </c>
      <c r="O153" s="146"/>
      <c r="P153" s="146"/>
      <c r="Q153" s="146"/>
      <c r="R153" s="146"/>
    </row>
    <row r="154" customFormat="false" ht="13.5" hidden="false" customHeight="false" outlineLevel="0" collapsed="false">
      <c r="B154" s="141" t="n">
        <v>153</v>
      </c>
      <c r="C154" s="167"/>
      <c r="D154" s="171"/>
      <c r="E154" s="171"/>
      <c r="F154" s="171"/>
      <c r="G154" s="166"/>
      <c r="H154" s="166"/>
      <c r="I154" s="171"/>
      <c r="J154" s="171"/>
      <c r="K154" s="171"/>
      <c r="L154" s="171"/>
      <c r="M154" s="166"/>
      <c r="N154" s="145" t="str">
        <f aca="false">ASC(M154)</f>
        <v/>
      </c>
      <c r="O154" s="146"/>
      <c r="P154" s="146"/>
      <c r="Q154" s="146"/>
      <c r="R154" s="146"/>
    </row>
    <row r="155" customFormat="false" ht="13.5" hidden="false" customHeight="false" outlineLevel="0" collapsed="false">
      <c r="B155" s="141" t="n">
        <v>154</v>
      </c>
      <c r="C155" s="167"/>
      <c r="D155" s="171"/>
      <c r="E155" s="171"/>
      <c r="F155" s="171"/>
      <c r="G155" s="166"/>
      <c r="H155" s="166"/>
      <c r="I155" s="171"/>
      <c r="J155" s="171"/>
      <c r="K155" s="171"/>
      <c r="L155" s="171"/>
      <c r="M155" s="166"/>
      <c r="N155" s="145" t="str">
        <f aca="false">ASC(M155)</f>
        <v/>
      </c>
      <c r="O155" s="146"/>
      <c r="P155" s="146"/>
      <c r="Q155" s="146"/>
      <c r="R155" s="146"/>
    </row>
    <row r="156" customFormat="false" ht="13.5" hidden="false" customHeight="false" outlineLevel="0" collapsed="false">
      <c r="A156" s="148"/>
      <c r="B156" s="141" t="n">
        <v>155</v>
      </c>
      <c r="C156" s="167"/>
      <c r="D156" s="171"/>
      <c r="E156" s="171"/>
      <c r="F156" s="171"/>
      <c r="G156" s="166"/>
      <c r="H156" s="166"/>
      <c r="I156" s="171"/>
      <c r="J156" s="171"/>
      <c r="K156" s="171"/>
      <c r="L156" s="171"/>
      <c r="M156" s="166"/>
      <c r="N156" s="145" t="str">
        <f aca="false">ASC(M156)</f>
        <v/>
      </c>
      <c r="O156" s="146"/>
      <c r="P156" s="146"/>
      <c r="Q156" s="146"/>
      <c r="R156" s="146"/>
    </row>
    <row r="157" customFormat="false" ht="13.5" hidden="false" customHeight="false" outlineLevel="0" collapsed="false">
      <c r="B157" s="141" t="n">
        <v>156</v>
      </c>
      <c r="C157" s="167"/>
      <c r="D157" s="171"/>
      <c r="E157" s="171"/>
      <c r="F157" s="171"/>
      <c r="G157" s="166"/>
      <c r="H157" s="166"/>
      <c r="I157" s="171"/>
      <c r="J157" s="171"/>
      <c r="K157" s="171"/>
      <c r="L157" s="171"/>
      <c r="M157" s="166"/>
      <c r="N157" s="145" t="str">
        <f aca="false">ASC(M157)</f>
        <v/>
      </c>
      <c r="O157" s="146"/>
      <c r="P157" s="146"/>
      <c r="Q157" s="146"/>
      <c r="R157" s="146"/>
    </row>
    <row r="158" customFormat="false" ht="13.5" hidden="false" customHeight="false" outlineLevel="0" collapsed="false">
      <c r="B158" s="141" t="n">
        <v>157</v>
      </c>
      <c r="C158" s="167"/>
      <c r="D158" s="171"/>
      <c r="E158" s="171"/>
      <c r="F158" s="171"/>
      <c r="G158" s="166"/>
      <c r="H158" s="166"/>
      <c r="I158" s="171"/>
      <c r="J158" s="171"/>
      <c r="K158" s="171"/>
      <c r="L158" s="171"/>
      <c r="M158" s="166"/>
      <c r="N158" s="145" t="str">
        <f aca="false">ASC(M158)</f>
        <v/>
      </c>
      <c r="O158" s="146"/>
      <c r="P158" s="146"/>
      <c r="Q158" s="146"/>
      <c r="R158" s="146"/>
    </row>
    <row r="159" customFormat="false" ht="13.5" hidden="false" customHeight="false" outlineLevel="0" collapsed="false">
      <c r="B159" s="141" t="n">
        <v>158</v>
      </c>
      <c r="C159" s="167"/>
      <c r="D159" s="171"/>
      <c r="E159" s="171"/>
      <c r="F159" s="171"/>
      <c r="G159" s="166"/>
      <c r="H159" s="166"/>
      <c r="I159" s="171"/>
      <c r="J159" s="171"/>
      <c r="K159" s="171"/>
      <c r="L159" s="171"/>
      <c r="M159" s="166"/>
      <c r="N159" s="145" t="str">
        <f aca="false">ASC(M159)</f>
        <v/>
      </c>
      <c r="O159" s="146"/>
      <c r="P159" s="146"/>
      <c r="Q159" s="146"/>
      <c r="R159" s="146"/>
    </row>
    <row r="160" customFormat="false" ht="13.5" hidden="false" customHeight="false" outlineLevel="0" collapsed="false">
      <c r="B160" s="141" t="n">
        <v>159</v>
      </c>
      <c r="C160" s="167"/>
      <c r="D160" s="171"/>
      <c r="E160" s="171"/>
      <c r="F160" s="171"/>
      <c r="G160" s="166"/>
      <c r="H160" s="166"/>
      <c r="I160" s="171"/>
      <c r="J160" s="171"/>
      <c r="K160" s="171"/>
      <c r="L160" s="171"/>
      <c r="M160" s="166"/>
      <c r="N160" s="145" t="str">
        <f aca="false">ASC(M160)</f>
        <v/>
      </c>
      <c r="O160" s="146"/>
      <c r="P160" s="146"/>
      <c r="Q160" s="146"/>
      <c r="R160" s="146"/>
    </row>
    <row r="161" customFormat="false" ht="13.5" hidden="false" customHeight="false" outlineLevel="0" collapsed="false">
      <c r="A161" s="148"/>
      <c r="B161" s="141" t="n">
        <v>160</v>
      </c>
      <c r="C161" s="167"/>
      <c r="D161" s="171"/>
      <c r="E161" s="171"/>
      <c r="F161" s="171"/>
      <c r="G161" s="166"/>
      <c r="H161" s="166"/>
      <c r="I161" s="171"/>
      <c r="J161" s="171"/>
      <c r="K161" s="171"/>
      <c r="L161" s="171"/>
      <c r="M161" s="166"/>
      <c r="N161" s="145" t="str">
        <f aca="false">ASC(M161)</f>
        <v/>
      </c>
      <c r="O161" s="146"/>
      <c r="P161" s="146"/>
      <c r="Q161" s="146"/>
      <c r="R161" s="146"/>
    </row>
    <row r="162" customFormat="false" ht="22.9" hidden="false" customHeight="true" outlineLevel="0" collapsed="false">
      <c r="C162" s="172"/>
      <c r="D162" s="82" t="s">
        <v>51</v>
      </c>
      <c r="O162" s="146"/>
      <c r="P162" s="146"/>
      <c r="Q162" s="146"/>
      <c r="R162" s="146"/>
    </row>
    <row r="163" customFormat="false" ht="20.25" hidden="false" customHeight="true" outlineLevel="0" collapsed="false">
      <c r="C163" s="172"/>
      <c r="D163" s="82" t="s">
        <v>52</v>
      </c>
    </row>
    <row r="164" customFormat="false" ht="11.25" hidden="false" customHeight="false" outlineLevel="0" collapsed="false">
      <c r="C164" s="131" t="s">
        <v>36</v>
      </c>
      <c r="D164" s="173" t="n">
        <f aca="false">COUNTIF(C$2:C$161,C164)</f>
        <v>5</v>
      </c>
    </row>
    <row r="165" customFormat="false" ht="11.25" hidden="false" customHeight="false" outlineLevel="0" collapsed="false">
      <c r="C165" s="131" t="s">
        <v>42</v>
      </c>
      <c r="D165" s="173" t="n">
        <f aca="false">COUNTIF(C$2:C$161,C165)</f>
        <v>2</v>
      </c>
    </row>
    <row r="166" customFormat="false" ht="11.25" hidden="false" customHeight="false" outlineLevel="0" collapsed="false">
      <c r="C166" s="131" t="s">
        <v>44</v>
      </c>
      <c r="D166" s="173" t="n">
        <f aca="false">COUNTIF(C$2:C$161,C166)</f>
        <v>1</v>
      </c>
    </row>
    <row r="167" customFormat="false" ht="11.25" hidden="false" customHeight="false" outlineLevel="0" collapsed="false">
      <c r="C167" s="131" t="s">
        <v>53</v>
      </c>
      <c r="D167" s="173" t="n">
        <f aca="false">COUNTIF(C$2:C$161,C167)</f>
        <v>0</v>
      </c>
    </row>
    <row r="168" customFormat="false" ht="11.25" hidden="false" customHeight="false" outlineLevel="0" collapsed="false">
      <c r="C168" s="131" t="s">
        <v>54</v>
      </c>
      <c r="D168" s="173" t="n">
        <f aca="false">COUNTIF(C$2:C$161,C168)</f>
        <v>0</v>
      </c>
    </row>
    <row r="169" customFormat="false" ht="11.25" hidden="false" customHeight="false" outlineLevel="0" collapsed="false">
      <c r="C169" s="131" t="s">
        <v>55</v>
      </c>
      <c r="D169" s="173" t="n">
        <f aca="false">COUNTIF(C$2:C$161,C169)</f>
        <v>0</v>
      </c>
    </row>
    <row r="170" customFormat="false" ht="11.25" hidden="false" customHeight="false" outlineLevel="0" collapsed="false">
      <c r="C170" s="131" t="s">
        <v>39</v>
      </c>
      <c r="D170" s="173" t="n">
        <f aca="false">COUNTIF(C$2:C$161,C170)</f>
        <v>2</v>
      </c>
    </row>
    <row r="171" customFormat="false" ht="11.25" hidden="false" customHeight="false" outlineLevel="0" collapsed="false">
      <c r="D171" s="173" t="n">
        <f aca="false">SUM(D164:D170)</f>
        <v>10</v>
      </c>
    </row>
    <row r="198" customFormat="false" ht="12" hidden="false" customHeight="false" outlineLevel="0" collapsed="false"/>
    <row r="199" customFormat="false" ht="11.25" hidden="false" customHeight="false" outlineLevel="0" collapsed="false">
      <c r="A199" s="174"/>
      <c r="B199" s="175"/>
      <c r="C199" s="176"/>
      <c r="D199" s="175"/>
      <c r="E199" s="175"/>
      <c r="F199" s="177"/>
      <c r="G199" s="178"/>
      <c r="H199" s="178"/>
      <c r="I199" s="175"/>
      <c r="J199" s="175"/>
      <c r="K199" s="175"/>
      <c r="L199" s="179"/>
    </row>
    <row r="200" customFormat="false" ht="11.25" hidden="false" customHeight="false" outlineLevel="0" collapsed="false">
      <c r="A200" s="180"/>
      <c r="B200" s="146"/>
      <c r="C200" s="181" t="s">
        <v>56</v>
      </c>
      <c r="D200" s="146"/>
      <c r="E200" s="146"/>
      <c r="F200" s="182" t="s">
        <v>57</v>
      </c>
      <c r="G200" s="183"/>
      <c r="H200" s="183"/>
      <c r="I200" s="146"/>
      <c r="J200" s="146"/>
      <c r="K200" s="146"/>
      <c r="L200" s="184"/>
    </row>
    <row r="201" customFormat="false" ht="11.25" hidden="false" customHeight="false" outlineLevel="0" collapsed="false">
      <c r="A201" s="180"/>
      <c r="B201" s="146"/>
      <c r="C201" s="185" t="s">
        <v>39</v>
      </c>
      <c r="D201" s="146"/>
      <c r="E201" s="146"/>
      <c r="F201" s="182" t="s">
        <v>58</v>
      </c>
      <c r="G201" s="183"/>
      <c r="H201" s="183"/>
      <c r="I201" s="146"/>
      <c r="J201" s="146"/>
      <c r="K201" s="146"/>
      <c r="L201" s="184"/>
    </row>
    <row r="202" customFormat="false" ht="11.25" hidden="false" customHeight="false" outlineLevel="0" collapsed="false">
      <c r="A202" s="180"/>
      <c r="B202" s="146"/>
      <c r="C202" s="181" t="s">
        <v>59</v>
      </c>
      <c r="D202" s="186"/>
      <c r="E202" s="146"/>
      <c r="F202" s="182" t="s">
        <v>60</v>
      </c>
      <c r="G202" s="183"/>
      <c r="H202" s="183"/>
      <c r="I202" s="146"/>
      <c r="J202" s="146"/>
      <c r="K202" s="146"/>
      <c r="L202" s="184"/>
    </row>
    <row r="203" customFormat="false" ht="11.25" hidden="false" customHeight="false" outlineLevel="0" collapsed="false">
      <c r="A203" s="180"/>
      <c r="B203" s="146"/>
      <c r="C203" s="187" t="s">
        <v>61</v>
      </c>
      <c r="D203" s="186"/>
      <c r="E203" s="146"/>
      <c r="F203" s="182" t="s">
        <v>62</v>
      </c>
      <c r="G203" s="183"/>
      <c r="H203" s="183"/>
      <c r="I203" s="146"/>
      <c r="J203" s="146"/>
      <c r="K203" s="146"/>
      <c r="L203" s="184"/>
    </row>
    <row r="204" customFormat="false" ht="11.25" hidden="false" customHeight="false" outlineLevel="0" collapsed="false">
      <c r="A204" s="180"/>
      <c r="B204" s="146"/>
      <c r="C204" s="187" t="s">
        <v>63</v>
      </c>
      <c r="D204" s="146"/>
      <c r="E204" s="146"/>
      <c r="F204" s="182" t="s">
        <v>64</v>
      </c>
      <c r="G204" s="183"/>
      <c r="H204" s="183"/>
      <c r="I204" s="146"/>
      <c r="J204" s="146"/>
      <c r="K204" s="146"/>
      <c r="L204" s="184"/>
    </row>
    <row r="205" customFormat="false" ht="11.25" hidden="false" customHeight="false" outlineLevel="0" collapsed="false">
      <c r="A205" s="180"/>
      <c r="B205" s="146"/>
      <c r="C205" s="185"/>
      <c r="D205" s="146"/>
      <c r="E205" s="146"/>
      <c r="F205" s="182" t="s">
        <v>65</v>
      </c>
      <c r="G205" s="183"/>
      <c r="H205" s="183"/>
      <c r="I205" s="146"/>
      <c r="J205" s="146"/>
      <c r="K205" s="146"/>
      <c r="L205" s="184"/>
    </row>
    <row r="206" customFormat="false" ht="12" hidden="false" customHeight="false" outlineLevel="0" collapsed="false">
      <c r="A206" s="180"/>
      <c r="B206" s="146"/>
      <c r="C206" s="188"/>
      <c r="D206" s="146"/>
      <c r="E206" s="146"/>
      <c r="F206" s="182" t="s">
        <v>66</v>
      </c>
      <c r="G206" s="183"/>
      <c r="H206" s="183"/>
      <c r="I206" s="146"/>
      <c r="J206" s="146"/>
      <c r="K206" s="146"/>
      <c r="L206" s="184"/>
    </row>
    <row r="207" customFormat="false" ht="11.25" hidden="false" customHeight="false" outlineLevel="0" collapsed="false">
      <c r="A207" s="180"/>
      <c r="B207" s="146"/>
      <c r="C207" s="189"/>
      <c r="D207" s="146"/>
      <c r="E207" s="146"/>
      <c r="F207" s="182"/>
      <c r="G207" s="183"/>
      <c r="H207" s="183"/>
      <c r="I207" s="146"/>
      <c r="J207" s="146"/>
      <c r="K207" s="146"/>
      <c r="L207" s="184"/>
    </row>
    <row r="208" customFormat="false" ht="11.25" hidden="false" customHeight="false" outlineLevel="0" collapsed="false">
      <c r="A208" s="190"/>
      <c r="B208" s="148"/>
      <c r="C208" s="191"/>
      <c r="D208" s="148"/>
      <c r="E208" s="148"/>
      <c r="F208" s="182"/>
      <c r="G208" s="192"/>
      <c r="H208" s="192"/>
      <c r="I208" s="148"/>
      <c r="J208" s="148"/>
      <c r="K208" s="148"/>
      <c r="L208" s="193"/>
    </row>
    <row r="209" customFormat="false" ht="12" hidden="false" customHeight="false" outlineLevel="0" collapsed="false">
      <c r="F209" s="19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3" activePane="bottomRight" state="split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F13" activeCellId="0" sqref="F1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8.25"/>
    <col collapsed="false" customWidth="true" hidden="false" outlineLevel="0" max="2" min="2" style="0" width="3.75"/>
    <col collapsed="false" customWidth="true" hidden="false" outlineLevel="0" max="3" min="3" style="0" width="27.87"/>
    <col collapsed="false" customWidth="true" hidden="false" outlineLevel="0" max="4" min="4" style="0" width="10.99"/>
    <col collapsed="false" customWidth="true" hidden="false" outlineLevel="0" max="5" min="5" style="0" width="13.87"/>
    <col collapsed="false" customWidth="true" hidden="false" outlineLevel="0" max="6" min="6" style="0" width="22.87"/>
  </cols>
  <sheetData>
    <row r="1" customFormat="false" ht="20.25" hidden="false" customHeight="true" outlineLevel="0" collapsed="false">
      <c r="A1" s="133" t="s">
        <v>67</v>
      </c>
      <c r="B1" s="134" t="s">
        <v>3</v>
      </c>
      <c r="C1" s="136" t="s">
        <v>5</v>
      </c>
      <c r="D1" s="136" t="s">
        <v>68</v>
      </c>
      <c r="E1" s="136" t="s">
        <v>30</v>
      </c>
      <c r="F1" s="136" t="s">
        <v>69</v>
      </c>
    </row>
    <row r="2" customFormat="false" ht="11.25" hidden="true" customHeight="true" outlineLevel="0" collapsed="false">
      <c r="A2" s="195" t="s">
        <v>70</v>
      </c>
      <c r="B2" s="196" t="n">
        <v>0</v>
      </c>
      <c r="C2" s="132" t="s">
        <v>70</v>
      </c>
      <c r="D2" s="132" t="s">
        <v>70</v>
      </c>
      <c r="E2" s="132" t="s">
        <v>70</v>
      </c>
      <c r="F2" s="132" t="s">
        <v>70</v>
      </c>
    </row>
    <row r="3" customFormat="false" ht="14.25" hidden="false" customHeight="false" outlineLevel="0" collapsed="false">
      <c r="A3" s="197"/>
      <c r="B3" s="141" t="n">
        <v>1</v>
      </c>
      <c r="C3" s="198" t="s">
        <v>71</v>
      </c>
      <c r="D3" s="198"/>
      <c r="E3" s="198"/>
      <c r="F3" s="199"/>
    </row>
    <row r="4" customFormat="false" ht="14.25" hidden="false" customHeight="false" outlineLevel="0" collapsed="false">
      <c r="A4" s="197"/>
      <c r="B4" s="141" t="n">
        <v>2</v>
      </c>
      <c r="C4" s="198" t="s">
        <v>72</v>
      </c>
      <c r="D4" s="198"/>
      <c r="E4" s="198"/>
      <c r="F4" s="199"/>
    </row>
    <row r="5" customFormat="false" ht="14.25" hidden="false" customHeight="false" outlineLevel="0" collapsed="false">
      <c r="A5" s="197"/>
      <c r="B5" s="141" t="n">
        <v>3</v>
      </c>
      <c r="C5" s="198" t="s">
        <v>73</v>
      </c>
      <c r="D5" s="198"/>
      <c r="E5" s="198"/>
      <c r="F5" s="199"/>
    </row>
    <row r="6" customFormat="false" ht="14.25" hidden="false" customHeight="false" outlineLevel="0" collapsed="false">
      <c r="A6" s="197"/>
      <c r="B6" s="141" t="n">
        <v>4</v>
      </c>
      <c r="C6" s="198"/>
      <c r="D6" s="198"/>
      <c r="E6" s="198"/>
      <c r="F6" s="199"/>
    </row>
    <row r="7" customFormat="false" ht="14.25" hidden="false" customHeight="false" outlineLevel="0" collapsed="false">
      <c r="A7" s="197"/>
      <c r="B7" s="141" t="n">
        <v>5</v>
      </c>
      <c r="C7" s="198" t="s">
        <v>74</v>
      </c>
      <c r="D7" s="198"/>
      <c r="E7" s="198"/>
      <c r="F7" s="199"/>
    </row>
    <row r="8" customFormat="false" ht="14.25" hidden="false" customHeight="false" outlineLevel="0" collapsed="false">
      <c r="A8" s="197"/>
      <c r="B8" s="141" t="n">
        <v>6</v>
      </c>
      <c r="C8" s="200" t="s">
        <v>75</v>
      </c>
      <c r="D8" s="198"/>
      <c r="E8" s="198"/>
      <c r="F8" s="199"/>
    </row>
    <row r="9" customFormat="false" ht="14.25" hidden="false" customHeight="false" outlineLevel="0" collapsed="false">
      <c r="A9" s="197"/>
      <c r="B9" s="141" t="n">
        <v>7</v>
      </c>
      <c r="C9" s="200" t="s">
        <v>76</v>
      </c>
      <c r="D9" s="198"/>
      <c r="E9" s="198"/>
      <c r="F9" s="199"/>
    </row>
    <row r="10" customFormat="false" ht="14.25" hidden="false" customHeight="false" outlineLevel="0" collapsed="false">
      <c r="A10" s="197"/>
      <c r="B10" s="141" t="n">
        <v>8</v>
      </c>
      <c r="C10" s="200" t="s">
        <v>77</v>
      </c>
      <c r="D10" s="198"/>
      <c r="E10" s="198"/>
      <c r="F10" s="199"/>
    </row>
    <row r="11" customFormat="false" ht="14.25" hidden="false" customHeight="false" outlineLevel="0" collapsed="false">
      <c r="A11" s="197"/>
      <c r="B11" s="141" t="n">
        <v>9</v>
      </c>
      <c r="C11" s="200" t="s">
        <v>78</v>
      </c>
      <c r="D11" s="198"/>
      <c r="E11" s="198"/>
      <c r="F11" s="199"/>
    </row>
    <row r="12" customFormat="false" ht="14.25" hidden="false" customHeight="false" outlineLevel="0" collapsed="false">
      <c r="A12" s="197"/>
      <c r="B12" s="141" t="n">
        <v>10</v>
      </c>
      <c r="C12" s="198" t="s">
        <v>79</v>
      </c>
      <c r="D12" s="198"/>
      <c r="E12" s="198"/>
      <c r="F12" s="199"/>
    </row>
    <row r="13" customFormat="false" ht="14.25" hidden="false" customHeight="false" outlineLevel="0" collapsed="false">
      <c r="A13" s="82"/>
      <c r="B13" s="141" t="n">
        <v>11</v>
      </c>
      <c r="C13" s="198"/>
      <c r="D13" s="198"/>
      <c r="E13" s="201"/>
      <c r="F13" s="199"/>
    </row>
    <row r="14" customFormat="false" ht="13.5" hidden="false" customHeight="false" outlineLevel="0" collapsed="false">
      <c r="A14" s="82"/>
      <c r="B14" s="141" t="n">
        <v>12</v>
      </c>
      <c r="C14" s="202"/>
      <c r="D14" s="202"/>
      <c r="E14" s="202"/>
      <c r="F14" s="202"/>
    </row>
    <row r="15" customFormat="false" ht="13.5" hidden="false" customHeight="false" outlineLevel="0" collapsed="false">
      <c r="A15" s="82"/>
      <c r="B15" s="141" t="n">
        <v>13</v>
      </c>
      <c r="C15" s="202"/>
      <c r="D15" s="202"/>
      <c r="E15" s="202"/>
      <c r="F15" s="202"/>
    </row>
    <row r="16" customFormat="false" ht="13.5" hidden="false" customHeight="false" outlineLevel="0" collapsed="false">
      <c r="A16" s="82"/>
      <c r="B16" s="141" t="n">
        <v>14</v>
      </c>
      <c r="C16" s="202"/>
      <c r="D16" s="202"/>
      <c r="E16" s="202"/>
      <c r="F16" s="202"/>
    </row>
    <row r="17" customFormat="false" ht="13.5" hidden="false" customHeight="false" outlineLevel="0" collapsed="false">
      <c r="A17" s="148"/>
      <c r="B17" s="141" t="n">
        <v>15</v>
      </c>
      <c r="C17" s="201"/>
      <c r="D17" s="201"/>
      <c r="E17" s="201"/>
      <c r="F17" s="201"/>
    </row>
    <row r="18" customFormat="false" ht="13.5" hidden="false" customHeight="false" outlineLevel="0" collapsed="false">
      <c r="B18" s="141" t="n">
        <v>16</v>
      </c>
      <c r="C18" s="201"/>
      <c r="D18" s="201"/>
      <c r="E18" s="201"/>
      <c r="F18" s="201"/>
    </row>
    <row r="19" customFormat="false" ht="13.5" hidden="false" customHeight="false" outlineLevel="0" collapsed="false">
      <c r="B19" s="141" t="n">
        <f aca="false">1+16</f>
        <v>17</v>
      </c>
      <c r="C19" s="203"/>
      <c r="D19" s="201"/>
      <c r="E19" s="201"/>
      <c r="F19" s="20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M552"/>
  <sheetViews>
    <sheetView showFormulas="false" showGridLines="tru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2" sqref="B9:F9 F13 A1"/>
    </sheetView>
  </sheetViews>
  <sheetFormatPr defaultColWidth="8.9921875" defaultRowHeight="13.5" zeroHeight="false" outlineLevelRow="0" outlineLevelCol="0"/>
  <cols>
    <col collapsed="false" customWidth="true" hidden="false" outlineLevel="0" max="1" min="1" style="204" width="5.49"/>
    <col collapsed="false" customWidth="false" hidden="false" outlineLevel="0" max="4" min="2" style="204" width="8.99"/>
    <col collapsed="false" customWidth="true" hidden="false" outlineLevel="0" max="5" min="5" style="204" width="14.12"/>
    <col collapsed="false" customWidth="false" hidden="false" outlineLevel="0" max="8" min="6" style="204" width="8.99"/>
    <col collapsed="false" customWidth="true" hidden="false" outlineLevel="0" max="9" min="9" style="204" width="9.99"/>
    <col collapsed="false" customWidth="false" hidden="false" outlineLevel="0" max="257" min="10" style="204" width="8.99"/>
  </cols>
  <sheetData>
    <row r="2" customFormat="false" ht="13.5" hidden="false" customHeight="false" outlineLevel="0" collapsed="false">
      <c r="HM2" s="205" t="n">
        <v>0.0104</v>
      </c>
    </row>
    <row r="5" customFormat="false" ht="37.5" hidden="false" customHeight="false" outlineLevel="0" collapsed="false">
      <c r="A5" s="206"/>
      <c r="K5" s="207" t="s">
        <v>80</v>
      </c>
    </row>
    <row r="6" customFormat="false" ht="55.5" hidden="false" customHeight="true" outlineLevel="0" collapsed="false">
      <c r="C6" s="208" t="s">
        <v>81</v>
      </c>
      <c r="D6" s="208"/>
      <c r="E6" s="208"/>
      <c r="F6" s="208"/>
      <c r="G6" s="208"/>
      <c r="K6" s="209" t="s">
        <v>82</v>
      </c>
      <c r="L6" s="209"/>
      <c r="M6" s="209"/>
      <c r="N6" s="209"/>
      <c r="O6" s="209"/>
      <c r="P6" s="209"/>
      <c r="Q6" s="209"/>
      <c r="R6" s="209"/>
      <c r="S6" s="209"/>
    </row>
    <row r="8" customFormat="false" ht="13.5" hidden="false" customHeight="false" outlineLevel="0" collapsed="false">
      <c r="HM8" s="205" t="n">
        <v>0.00948</v>
      </c>
    </row>
    <row r="9" customFormat="false" ht="21" hidden="false" customHeight="false" outlineLevel="0" collapsed="false">
      <c r="B9" s="210" t="s">
        <v>83</v>
      </c>
      <c r="C9" s="210"/>
      <c r="D9" s="210"/>
      <c r="E9" s="210"/>
      <c r="F9" s="210"/>
      <c r="G9" s="210" t="s">
        <v>84</v>
      </c>
      <c r="H9" s="210"/>
      <c r="I9" s="210"/>
    </row>
    <row r="10" customFormat="false" ht="21" hidden="false" customHeight="false" outlineLevel="0" collapsed="false">
      <c r="B10" s="211"/>
      <c r="C10" s="212" t="s">
        <v>85</v>
      </c>
      <c r="D10" s="212"/>
      <c r="E10" s="212"/>
      <c r="F10" s="212"/>
      <c r="G10" s="212"/>
      <c r="H10" s="212"/>
    </row>
    <row r="11" customFormat="false" ht="21" hidden="false" customHeight="false" outlineLevel="0" collapsed="false">
      <c r="B11" s="212" t="s">
        <v>86</v>
      </c>
      <c r="C11" s="212"/>
      <c r="D11" s="212"/>
      <c r="E11" s="212"/>
      <c r="F11" s="212"/>
      <c r="G11" s="212"/>
      <c r="H11" s="211"/>
    </row>
    <row r="12" customFormat="false" ht="21" hidden="false" customHeight="false" outlineLevel="0" collapsed="false">
      <c r="B12" s="211"/>
    </row>
    <row r="13" customFormat="false" ht="35.25" hidden="false" customHeight="false" outlineLevel="0" collapsed="false">
      <c r="A13" s="213"/>
      <c r="B13" s="214" t="s">
        <v>87</v>
      </c>
      <c r="C13" s="214"/>
      <c r="D13" s="214"/>
      <c r="F13" s="215"/>
      <c r="G13" s="216" t="s">
        <v>88</v>
      </c>
      <c r="H13" s="211"/>
    </row>
    <row r="14" customFormat="false" ht="35.25" hidden="false" customHeight="false" outlineLevel="0" collapsed="false">
      <c r="A14" s="213"/>
      <c r="B14" s="217"/>
      <c r="C14" s="217"/>
      <c r="D14" s="217"/>
      <c r="E14" s="217"/>
      <c r="F14" s="218"/>
      <c r="G14" s="218"/>
      <c r="H14" s="218"/>
      <c r="I14" s="219" t="s">
        <v>89</v>
      </c>
    </row>
    <row r="16" customFormat="false" ht="202.5" hidden="false" customHeight="true" outlineLevel="0" collapsed="false">
      <c r="A16" s="220"/>
      <c r="B16" s="221" t="s">
        <v>90</v>
      </c>
      <c r="C16" s="221"/>
      <c r="D16" s="221"/>
      <c r="E16" s="221"/>
      <c r="F16" s="221"/>
      <c r="G16" s="221"/>
      <c r="H16" s="221"/>
    </row>
    <row r="18" customFormat="false" ht="32.25" hidden="false" customHeight="false" outlineLevel="0" collapsed="false">
      <c r="A18" s="222"/>
      <c r="B18" s="223" t="n">
        <f aca="true">TODAY()</f>
        <v>46233</v>
      </c>
      <c r="C18" s="223"/>
      <c r="D18" s="223"/>
      <c r="E18" s="223"/>
    </row>
    <row r="19" customFormat="false" ht="32.25" hidden="false" customHeight="true" outlineLevel="0" collapsed="false">
      <c r="A19" s="222"/>
      <c r="B19" s="224" t="s">
        <v>91</v>
      </c>
      <c r="C19" s="224"/>
      <c r="D19" s="224"/>
      <c r="E19" s="224"/>
      <c r="F19" s="224"/>
      <c r="G19" s="224"/>
    </row>
    <row r="20" customFormat="false" ht="32.25" hidden="false" customHeight="false" outlineLevel="0" collapsed="false">
      <c r="A20" s="222"/>
      <c r="B20" s="224" t="s">
        <v>92</v>
      </c>
      <c r="C20" s="224"/>
      <c r="D20" s="224"/>
      <c r="E20" s="224"/>
      <c r="F20" s="214" t="s">
        <v>93</v>
      </c>
      <c r="G20" s="214"/>
      <c r="H20" s="214"/>
      <c r="I20" s="225"/>
    </row>
    <row r="23" customFormat="false" ht="42" hidden="false" customHeight="false" outlineLevel="0" collapsed="false">
      <c r="A23" s="226"/>
    </row>
    <row r="28" customFormat="false" ht="37.5" hidden="false" customHeight="true" outlineLevel="0" collapsed="false">
      <c r="A28" s="227"/>
    </row>
    <row r="29" customFormat="false" ht="55.5" hidden="false" customHeight="false" outlineLevel="0" collapsed="false">
      <c r="C29" s="208" t="s">
        <v>81</v>
      </c>
      <c r="D29" s="208"/>
      <c r="E29" s="208"/>
      <c r="F29" s="208"/>
      <c r="G29" s="208"/>
    </row>
    <row r="32" customFormat="false" ht="21" hidden="false" customHeight="false" outlineLevel="0" collapsed="false">
      <c r="B32" s="210" t="str">
        <f aca="false">$B$9</f>
        <v>うっかり八兵衛カップ</v>
      </c>
      <c r="C32" s="210"/>
      <c r="D32" s="210"/>
      <c r="E32" s="210"/>
      <c r="F32" s="210"/>
      <c r="G32" s="210" t="str">
        <f aca="false">$G$9</f>
        <v>秋の収穫祭</v>
      </c>
      <c r="H32" s="210"/>
      <c r="I32" s="210"/>
    </row>
    <row r="33" customFormat="false" ht="21" hidden="false" customHeight="false" outlineLevel="0" collapsed="false">
      <c r="B33" s="211"/>
      <c r="C33" s="212" t="str">
        <f aca="false">IF($C$10="","",$C$10)</f>
        <v>15周年記念大会</v>
      </c>
      <c r="D33" s="212"/>
      <c r="E33" s="212"/>
      <c r="F33" s="212"/>
      <c r="G33" s="212"/>
      <c r="H33" s="212"/>
    </row>
    <row r="34" customFormat="false" ht="21" hidden="false" customHeight="false" outlineLevel="0" collapsed="false">
      <c r="B34" s="212" t="str">
        <f aca="false">$B$11</f>
        <v>4時間エンデューロ</v>
      </c>
      <c r="C34" s="212"/>
      <c r="D34" s="212"/>
      <c r="E34" s="212"/>
      <c r="F34" s="212"/>
      <c r="G34" s="212"/>
      <c r="H34" s="211"/>
    </row>
    <row r="35" customFormat="false" ht="21" hidden="false" customHeight="false" outlineLevel="0" collapsed="false">
      <c r="B35" s="211"/>
    </row>
    <row r="36" customFormat="false" ht="35.25" hidden="false" customHeight="false" outlineLevel="0" collapsed="false">
      <c r="A36" s="213"/>
      <c r="B36" s="214" t="s">
        <v>94</v>
      </c>
      <c r="C36" s="214"/>
      <c r="D36" s="214"/>
      <c r="E36" s="215"/>
      <c r="F36" s="215"/>
      <c r="G36" s="216" t="s">
        <v>88</v>
      </c>
      <c r="H36" s="211"/>
    </row>
    <row r="37" customFormat="false" ht="35.25" hidden="false" customHeight="true" outlineLevel="0" collapsed="false">
      <c r="A37" s="213"/>
      <c r="B37" s="217"/>
      <c r="C37" s="217"/>
      <c r="D37" s="217"/>
      <c r="E37" s="217"/>
      <c r="F37" s="218"/>
      <c r="G37" s="218"/>
      <c r="H37" s="218"/>
      <c r="I37" s="219" t="s">
        <v>89</v>
      </c>
    </row>
    <row r="39" customFormat="false" ht="202.5" hidden="false" customHeight="false" outlineLevel="0" collapsed="false">
      <c r="A39" s="220"/>
      <c r="B39" s="221" t="str">
        <f aca="false">$B$16</f>
        <v>　あなたのチームは 本大会４時間を完走し 優秀な成績を収められました。
　よって その栄誉をたたえこれを賞します。</v>
      </c>
      <c r="C39" s="221"/>
      <c r="D39" s="221"/>
      <c r="E39" s="221"/>
      <c r="F39" s="221"/>
      <c r="G39" s="221"/>
      <c r="H39" s="221"/>
      <c r="J39" s="228"/>
      <c r="K39" s="228"/>
      <c r="L39" s="228"/>
      <c r="M39" s="228"/>
      <c r="N39" s="228"/>
      <c r="O39" s="228"/>
    </row>
    <row r="41" customFormat="false" ht="32.25" hidden="false" customHeight="false" outlineLevel="0" collapsed="false">
      <c r="A41" s="222"/>
      <c r="B41" s="223" t="n">
        <f aca="false">$B$18</f>
        <v>46233</v>
      </c>
      <c r="C41" s="223"/>
      <c r="D41" s="223"/>
      <c r="E41" s="223"/>
    </row>
    <row r="42" customFormat="false" ht="32.25" hidden="false" customHeight="false" outlineLevel="0" collapsed="false">
      <c r="A42" s="222"/>
      <c r="B42" s="224" t="str">
        <f aca="false">$B$19</f>
        <v>茨城県常陸太田市体育協会ＭＴＢ部</v>
      </c>
      <c r="C42" s="224"/>
      <c r="D42" s="224"/>
      <c r="E42" s="224"/>
      <c r="F42" s="224"/>
      <c r="G42" s="224"/>
    </row>
    <row r="43" customFormat="false" ht="32.25" hidden="false" customHeight="false" outlineLevel="0" collapsed="false">
      <c r="A43" s="222"/>
      <c r="B43" s="224" t="str">
        <f aca="false">$B$20</f>
        <v>常陸太田市体育協会会長</v>
      </c>
      <c r="C43" s="224"/>
      <c r="D43" s="224"/>
      <c r="E43" s="224"/>
      <c r="F43" s="214" t="str">
        <f aca="false">$F$20</f>
        <v>大久保　太一</v>
      </c>
      <c r="G43" s="214"/>
      <c r="H43" s="214"/>
      <c r="I43" s="225"/>
    </row>
    <row r="46" customFormat="false" ht="42" hidden="false" customHeight="false" outlineLevel="0" collapsed="false">
      <c r="A46" s="226"/>
    </row>
    <row r="51" customFormat="false" ht="37.5" hidden="false" customHeight="false" outlineLevel="0" collapsed="false">
      <c r="A51" s="206"/>
    </row>
    <row r="52" customFormat="false" ht="55.5" hidden="false" customHeight="false" outlineLevel="0" collapsed="false">
      <c r="C52" s="208" t="s">
        <v>81</v>
      </c>
      <c r="D52" s="208"/>
      <c r="E52" s="208"/>
      <c r="F52" s="208"/>
      <c r="G52" s="208"/>
    </row>
    <row r="55" customFormat="false" ht="21" hidden="false" customHeight="false" outlineLevel="0" collapsed="false">
      <c r="B55" s="210" t="str">
        <f aca="false">$B$9</f>
        <v>うっかり八兵衛カップ</v>
      </c>
      <c r="C55" s="210"/>
      <c r="D55" s="210"/>
      <c r="E55" s="210"/>
      <c r="F55" s="210"/>
      <c r="G55" s="210" t="str">
        <f aca="false">$G$9</f>
        <v>秋の収穫祭</v>
      </c>
      <c r="H55" s="210"/>
      <c r="I55" s="210"/>
    </row>
    <row r="56" customFormat="false" ht="21" hidden="false" customHeight="false" outlineLevel="0" collapsed="false">
      <c r="B56" s="211"/>
      <c r="C56" s="212" t="str">
        <f aca="false">IF($C$10="","",$C$10)</f>
        <v>15周年記念大会</v>
      </c>
      <c r="D56" s="212"/>
      <c r="E56" s="212"/>
      <c r="F56" s="212"/>
      <c r="G56" s="212"/>
      <c r="H56" s="212"/>
    </row>
    <row r="57" customFormat="false" ht="21" hidden="false" customHeight="false" outlineLevel="0" collapsed="false">
      <c r="B57" s="212" t="str">
        <f aca="false">$B$11</f>
        <v>4時間エンデューロ</v>
      </c>
      <c r="C57" s="212"/>
      <c r="D57" s="212"/>
      <c r="E57" s="212"/>
      <c r="F57" s="212"/>
      <c r="G57" s="212"/>
      <c r="H57" s="211"/>
    </row>
    <row r="58" customFormat="false" ht="21" hidden="false" customHeight="false" outlineLevel="0" collapsed="false">
      <c r="B58" s="211"/>
    </row>
    <row r="59" customFormat="false" ht="35.25" hidden="false" customHeight="false" outlineLevel="0" collapsed="false">
      <c r="A59" s="213"/>
      <c r="B59" s="214" t="s">
        <v>95</v>
      </c>
      <c r="C59" s="214"/>
      <c r="D59" s="214"/>
      <c r="E59" s="215"/>
      <c r="F59" s="215"/>
      <c r="G59" s="216" t="s">
        <v>88</v>
      </c>
      <c r="H59" s="211"/>
    </row>
    <row r="60" customFormat="false" ht="35.25" hidden="false" customHeight="true" outlineLevel="0" collapsed="false">
      <c r="A60" s="213"/>
      <c r="B60" s="217"/>
      <c r="C60" s="217"/>
      <c r="D60" s="217"/>
      <c r="E60" s="217"/>
      <c r="F60" s="218"/>
      <c r="G60" s="218"/>
      <c r="H60" s="218"/>
      <c r="I60" s="219" t="s">
        <v>89</v>
      </c>
    </row>
    <row r="62" customFormat="false" ht="202.5" hidden="false" customHeight="false" outlineLevel="0" collapsed="false">
      <c r="A62" s="220"/>
      <c r="B62" s="221" t="str">
        <f aca="false">$B$16</f>
        <v>　あなたのチームは 本大会４時間を完走し 優秀な成績を収められました。
　よって その栄誉をたたえこれを賞します。</v>
      </c>
      <c r="C62" s="221"/>
      <c r="D62" s="221"/>
      <c r="E62" s="221"/>
      <c r="F62" s="221"/>
      <c r="G62" s="221"/>
      <c r="H62" s="221"/>
    </row>
    <row r="64" customFormat="false" ht="32.25" hidden="false" customHeight="false" outlineLevel="0" collapsed="false">
      <c r="A64" s="222"/>
      <c r="B64" s="223" t="n">
        <f aca="false">$B$18</f>
        <v>46233</v>
      </c>
      <c r="C64" s="223"/>
      <c r="D64" s="223"/>
      <c r="E64" s="223"/>
    </row>
    <row r="65" customFormat="false" ht="32.25" hidden="false" customHeight="false" outlineLevel="0" collapsed="false">
      <c r="A65" s="222"/>
      <c r="B65" s="224" t="str">
        <f aca="false">$B$19</f>
        <v>茨城県常陸太田市体育協会ＭＴＢ部</v>
      </c>
      <c r="C65" s="224"/>
      <c r="D65" s="224"/>
      <c r="E65" s="224"/>
      <c r="F65" s="224"/>
      <c r="G65" s="224"/>
    </row>
    <row r="66" customFormat="false" ht="32.25" hidden="false" customHeight="false" outlineLevel="0" collapsed="false">
      <c r="A66" s="222"/>
      <c r="B66" s="224" t="str">
        <f aca="false">$B$20</f>
        <v>常陸太田市体育協会会長</v>
      </c>
      <c r="C66" s="224"/>
      <c r="D66" s="224"/>
      <c r="E66" s="224"/>
      <c r="F66" s="214" t="str">
        <f aca="false">$F$20</f>
        <v>大久保　太一</v>
      </c>
      <c r="G66" s="214"/>
      <c r="H66" s="214"/>
      <c r="I66" s="225"/>
    </row>
    <row r="69" customFormat="false" ht="42" hidden="false" customHeight="false" outlineLevel="0" collapsed="false">
      <c r="A69" s="226"/>
    </row>
    <row r="74" customFormat="false" ht="37.5" hidden="false" customHeight="false" outlineLevel="0" collapsed="false">
      <c r="A74" s="206"/>
    </row>
    <row r="75" customFormat="false" ht="55.5" hidden="false" customHeight="false" outlineLevel="0" collapsed="false">
      <c r="C75" s="208" t="s">
        <v>81</v>
      </c>
      <c r="D75" s="208"/>
      <c r="E75" s="208"/>
      <c r="F75" s="208"/>
      <c r="G75" s="208"/>
    </row>
    <row r="78" customFormat="false" ht="21" hidden="false" customHeight="false" outlineLevel="0" collapsed="false">
      <c r="B78" s="210" t="str">
        <f aca="false">$B$9</f>
        <v>うっかり八兵衛カップ</v>
      </c>
      <c r="C78" s="210"/>
      <c r="D78" s="210"/>
      <c r="E78" s="210"/>
      <c r="F78" s="210"/>
      <c r="G78" s="210" t="str">
        <f aca="false">$G$9</f>
        <v>秋の収穫祭</v>
      </c>
      <c r="H78" s="210"/>
      <c r="I78" s="210"/>
    </row>
    <row r="79" customFormat="false" ht="21" hidden="false" customHeight="false" outlineLevel="0" collapsed="false">
      <c r="B79" s="211"/>
      <c r="C79" s="212" t="str">
        <f aca="false">IF($C$10="","",$C$10)</f>
        <v>15周年記念大会</v>
      </c>
      <c r="D79" s="212"/>
      <c r="E79" s="212"/>
      <c r="F79" s="212"/>
      <c r="G79" s="212"/>
      <c r="H79" s="212"/>
    </row>
    <row r="80" customFormat="false" ht="21" hidden="false" customHeight="false" outlineLevel="0" collapsed="false">
      <c r="B80" s="212" t="str">
        <f aca="false">$B$11</f>
        <v>4時間エンデューロ</v>
      </c>
      <c r="C80" s="212"/>
      <c r="D80" s="212"/>
      <c r="E80" s="212"/>
      <c r="F80" s="212"/>
      <c r="G80" s="212"/>
      <c r="H80" s="211"/>
    </row>
    <row r="81" customFormat="false" ht="21" hidden="false" customHeight="false" outlineLevel="0" collapsed="false">
      <c r="B81" s="211"/>
    </row>
    <row r="82" customFormat="false" ht="35.25" hidden="false" customHeight="false" outlineLevel="0" collapsed="false">
      <c r="A82" s="213"/>
      <c r="B82" s="214" t="s">
        <v>96</v>
      </c>
      <c r="C82" s="214"/>
      <c r="D82" s="214"/>
      <c r="E82" s="215"/>
      <c r="F82" s="215"/>
      <c r="G82" s="216" t="s">
        <v>88</v>
      </c>
      <c r="H82" s="211"/>
    </row>
    <row r="83" customFormat="false" ht="35.25" hidden="false" customHeight="true" outlineLevel="0" collapsed="false">
      <c r="A83" s="213"/>
      <c r="B83" s="217"/>
      <c r="C83" s="217"/>
      <c r="D83" s="217"/>
      <c r="E83" s="217"/>
      <c r="F83" s="218"/>
      <c r="G83" s="218"/>
      <c r="H83" s="218"/>
      <c r="I83" s="219" t="s">
        <v>89</v>
      </c>
    </row>
    <row r="85" customFormat="false" ht="202.5" hidden="false" customHeight="false" outlineLevel="0" collapsed="false">
      <c r="A85" s="220"/>
      <c r="B85" s="221" t="str">
        <f aca="false">$B$16</f>
        <v>　あなたのチームは 本大会４時間を完走し 優秀な成績を収められました。
　よって その栄誉をたたえこれを賞します。</v>
      </c>
      <c r="C85" s="221"/>
      <c r="D85" s="221"/>
      <c r="E85" s="221"/>
      <c r="F85" s="221"/>
      <c r="G85" s="221"/>
      <c r="H85" s="221"/>
    </row>
    <row r="87" customFormat="false" ht="32.25" hidden="false" customHeight="false" outlineLevel="0" collapsed="false">
      <c r="A87" s="222"/>
      <c r="B87" s="223" t="n">
        <f aca="false">$B$18</f>
        <v>46233</v>
      </c>
      <c r="C87" s="223"/>
      <c r="D87" s="223"/>
      <c r="E87" s="223"/>
    </row>
    <row r="88" customFormat="false" ht="32.25" hidden="false" customHeight="false" outlineLevel="0" collapsed="false">
      <c r="A88" s="222"/>
      <c r="B88" s="224" t="str">
        <f aca="false">$B$19</f>
        <v>茨城県常陸太田市体育協会ＭＴＢ部</v>
      </c>
      <c r="C88" s="224"/>
      <c r="D88" s="224"/>
      <c r="E88" s="224"/>
      <c r="F88" s="224"/>
      <c r="G88" s="224"/>
    </row>
    <row r="89" customFormat="false" ht="32.25" hidden="false" customHeight="false" outlineLevel="0" collapsed="false">
      <c r="A89" s="222"/>
      <c r="B89" s="224" t="str">
        <f aca="false">$B$20</f>
        <v>常陸太田市体育協会会長</v>
      </c>
      <c r="C89" s="224"/>
      <c r="D89" s="224"/>
      <c r="E89" s="224"/>
      <c r="F89" s="214" t="str">
        <f aca="false">$F$20</f>
        <v>大久保　太一</v>
      </c>
      <c r="G89" s="214"/>
      <c r="H89" s="214"/>
      <c r="I89" s="225"/>
    </row>
    <row r="92" customFormat="false" ht="42" hidden="false" customHeight="false" outlineLevel="0" collapsed="false">
      <c r="A92" s="226"/>
    </row>
    <row r="97" customFormat="false" ht="37.5" hidden="false" customHeight="false" outlineLevel="0" collapsed="false">
      <c r="A97" s="206"/>
    </row>
    <row r="98" customFormat="false" ht="55.5" hidden="false" customHeight="false" outlineLevel="0" collapsed="false">
      <c r="C98" s="208" t="s">
        <v>81</v>
      </c>
      <c r="D98" s="208"/>
      <c r="E98" s="208"/>
      <c r="F98" s="208"/>
      <c r="G98" s="208"/>
    </row>
    <row r="101" customFormat="false" ht="21" hidden="false" customHeight="false" outlineLevel="0" collapsed="false">
      <c r="B101" s="210" t="str">
        <f aca="false">$B$9</f>
        <v>うっかり八兵衛カップ</v>
      </c>
      <c r="C101" s="210"/>
      <c r="D101" s="210"/>
      <c r="E101" s="210"/>
      <c r="F101" s="210"/>
      <c r="G101" s="210" t="str">
        <f aca="false">$G$9</f>
        <v>秋の収穫祭</v>
      </c>
      <c r="H101" s="210"/>
      <c r="I101" s="210"/>
    </row>
    <row r="102" customFormat="false" ht="21" hidden="false" customHeight="false" outlineLevel="0" collapsed="false">
      <c r="B102" s="211"/>
      <c r="C102" s="212" t="str">
        <f aca="false">IF($C$10="","",$C$10)</f>
        <v>15周年記念大会</v>
      </c>
      <c r="D102" s="212"/>
      <c r="E102" s="212"/>
      <c r="F102" s="212"/>
      <c r="G102" s="212"/>
      <c r="H102" s="212"/>
    </row>
    <row r="103" customFormat="false" ht="21" hidden="false" customHeight="false" outlineLevel="0" collapsed="false">
      <c r="B103" s="212" t="str">
        <f aca="false">$B$11</f>
        <v>4時間エンデューロ</v>
      </c>
      <c r="C103" s="212"/>
      <c r="D103" s="212"/>
      <c r="E103" s="212"/>
      <c r="F103" s="212"/>
      <c r="G103" s="212"/>
      <c r="H103" s="211"/>
    </row>
    <row r="104" customFormat="false" ht="21" hidden="false" customHeight="false" outlineLevel="0" collapsed="false">
      <c r="B104" s="211"/>
    </row>
    <row r="105" customFormat="false" ht="35.25" hidden="false" customHeight="false" outlineLevel="0" collapsed="false">
      <c r="A105" s="213"/>
      <c r="B105" s="214" t="s">
        <v>97</v>
      </c>
      <c r="C105" s="214"/>
      <c r="D105" s="214"/>
      <c r="E105" s="215"/>
      <c r="F105" s="215"/>
      <c r="G105" s="216" t="s">
        <v>88</v>
      </c>
      <c r="H105" s="211"/>
    </row>
    <row r="106" customFormat="false" ht="35.25" hidden="false" customHeight="true" outlineLevel="0" collapsed="false">
      <c r="A106" s="213"/>
      <c r="B106" s="217"/>
      <c r="C106" s="217"/>
      <c r="D106" s="217"/>
      <c r="E106" s="217"/>
      <c r="F106" s="218"/>
      <c r="G106" s="218"/>
      <c r="H106" s="218"/>
      <c r="I106" s="219" t="s">
        <v>89</v>
      </c>
    </row>
    <row r="108" customFormat="false" ht="202.5" hidden="false" customHeight="false" outlineLevel="0" collapsed="false">
      <c r="A108" s="220"/>
      <c r="B108" s="221" t="str">
        <f aca="false">$B$16</f>
        <v>　あなたのチームは 本大会４時間を完走し 優秀な成績を収められました。
　よって その栄誉をたたえこれを賞します。</v>
      </c>
      <c r="C108" s="221"/>
      <c r="D108" s="221"/>
      <c r="E108" s="221"/>
      <c r="F108" s="221"/>
      <c r="G108" s="221"/>
      <c r="H108" s="221"/>
    </row>
    <row r="110" customFormat="false" ht="32.25" hidden="false" customHeight="false" outlineLevel="0" collapsed="false">
      <c r="A110" s="222"/>
      <c r="B110" s="223" t="n">
        <f aca="false">$B$18</f>
        <v>46233</v>
      </c>
      <c r="C110" s="223"/>
      <c r="D110" s="223"/>
      <c r="E110" s="223"/>
    </row>
    <row r="111" customFormat="false" ht="32.25" hidden="false" customHeight="false" outlineLevel="0" collapsed="false">
      <c r="A111" s="222"/>
      <c r="B111" s="224" t="str">
        <f aca="false">$B$19</f>
        <v>茨城県常陸太田市体育協会ＭＴＢ部</v>
      </c>
      <c r="C111" s="224"/>
      <c r="D111" s="224"/>
      <c r="E111" s="224"/>
      <c r="F111" s="224"/>
      <c r="G111" s="224"/>
    </row>
    <row r="112" customFormat="false" ht="32.25" hidden="false" customHeight="false" outlineLevel="0" collapsed="false">
      <c r="A112" s="222"/>
      <c r="B112" s="224" t="str">
        <f aca="false">$B$20</f>
        <v>常陸太田市体育協会会長</v>
      </c>
      <c r="C112" s="224"/>
      <c r="D112" s="224"/>
      <c r="E112" s="224"/>
      <c r="F112" s="214" t="str">
        <f aca="false">$F$20</f>
        <v>大久保　太一</v>
      </c>
      <c r="G112" s="214"/>
      <c r="H112" s="214"/>
      <c r="I112" s="225"/>
    </row>
    <row r="115" customFormat="false" ht="42" hidden="false" customHeight="false" outlineLevel="0" collapsed="false">
      <c r="A115" s="226"/>
    </row>
    <row r="120" customFormat="false" ht="37.5" hidden="false" customHeight="false" outlineLevel="0" collapsed="false">
      <c r="A120" s="206"/>
    </row>
    <row r="121" customFormat="false" ht="55.5" hidden="false" customHeight="false" outlineLevel="0" collapsed="false">
      <c r="C121" s="208" t="s">
        <v>81</v>
      </c>
      <c r="D121" s="208"/>
      <c r="E121" s="208"/>
      <c r="F121" s="208"/>
      <c r="G121" s="208"/>
    </row>
    <row r="124" customFormat="false" ht="21" hidden="false" customHeight="false" outlineLevel="0" collapsed="false">
      <c r="B124" s="210" t="str">
        <f aca="false">$B$9</f>
        <v>うっかり八兵衛カップ</v>
      </c>
      <c r="C124" s="210"/>
      <c r="D124" s="210"/>
      <c r="E124" s="210"/>
      <c r="F124" s="210"/>
      <c r="G124" s="210" t="str">
        <f aca="false">$G$9</f>
        <v>秋の収穫祭</v>
      </c>
      <c r="H124" s="210"/>
      <c r="I124" s="210"/>
    </row>
    <row r="125" customFormat="false" ht="21" hidden="false" customHeight="false" outlineLevel="0" collapsed="false">
      <c r="B125" s="211"/>
      <c r="C125" s="212" t="str">
        <f aca="false">IF($C$10="","",$C$10)</f>
        <v>15周年記念大会</v>
      </c>
      <c r="D125" s="212"/>
      <c r="E125" s="212"/>
      <c r="F125" s="212"/>
      <c r="G125" s="212"/>
      <c r="H125" s="212"/>
    </row>
    <row r="126" customFormat="false" ht="21" hidden="false" customHeight="false" outlineLevel="0" collapsed="false">
      <c r="B126" s="212" t="str">
        <f aca="false">$B$11</f>
        <v>4時間エンデューロ</v>
      </c>
      <c r="C126" s="212"/>
      <c r="D126" s="212"/>
      <c r="E126" s="212"/>
      <c r="F126" s="212"/>
      <c r="G126" s="212"/>
      <c r="H126" s="211"/>
    </row>
    <row r="127" customFormat="false" ht="21" hidden="false" customHeight="false" outlineLevel="0" collapsed="false">
      <c r="B127" s="211"/>
    </row>
    <row r="128" customFormat="false" ht="35.25" hidden="false" customHeight="false" outlineLevel="0" collapsed="false">
      <c r="A128" s="213"/>
      <c r="B128" s="214" t="s">
        <v>98</v>
      </c>
      <c r="C128" s="214"/>
      <c r="D128" s="214"/>
      <c r="E128" s="215"/>
      <c r="F128" s="215"/>
      <c r="G128" s="216" t="s">
        <v>88</v>
      </c>
      <c r="H128" s="211"/>
    </row>
    <row r="129" customFormat="false" ht="35.25" hidden="false" customHeight="true" outlineLevel="0" collapsed="false">
      <c r="A129" s="213"/>
      <c r="B129" s="217"/>
      <c r="C129" s="217"/>
      <c r="D129" s="217"/>
      <c r="E129" s="217"/>
      <c r="F129" s="218"/>
      <c r="G129" s="218"/>
      <c r="H129" s="218"/>
      <c r="I129" s="219" t="s">
        <v>89</v>
      </c>
    </row>
    <row r="131" customFormat="false" ht="202.5" hidden="false" customHeight="false" outlineLevel="0" collapsed="false">
      <c r="A131" s="220"/>
      <c r="B131" s="221" t="str">
        <f aca="false">$B$16</f>
        <v>　あなたのチームは 本大会４時間を完走し 優秀な成績を収められました。
　よって その栄誉をたたえこれを賞します。</v>
      </c>
      <c r="C131" s="221"/>
      <c r="D131" s="221"/>
      <c r="E131" s="221"/>
      <c r="F131" s="221"/>
      <c r="G131" s="221"/>
      <c r="H131" s="221"/>
    </row>
    <row r="133" customFormat="false" ht="32.25" hidden="false" customHeight="false" outlineLevel="0" collapsed="false">
      <c r="A133" s="222"/>
      <c r="B133" s="223" t="n">
        <f aca="false">$B$18</f>
        <v>46233</v>
      </c>
      <c r="C133" s="223"/>
      <c r="D133" s="223"/>
      <c r="E133" s="223"/>
    </row>
    <row r="134" customFormat="false" ht="32.25" hidden="false" customHeight="false" outlineLevel="0" collapsed="false">
      <c r="A134" s="222"/>
      <c r="B134" s="224" t="str">
        <f aca="false">$B$19</f>
        <v>茨城県常陸太田市体育協会ＭＴＢ部</v>
      </c>
      <c r="C134" s="224"/>
      <c r="D134" s="224"/>
      <c r="E134" s="224"/>
      <c r="F134" s="224"/>
      <c r="G134" s="224"/>
    </row>
    <row r="135" customFormat="false" ht="32.25" hidden="false" customHeight="false" outlineLevel="0" collapsed="false">
      <c r="A135" s="222"/>
      <c r="B135" s="224" t="str">
        <f aca="false">$B$20</f>
        <v>常陸太田市体育協会会長</v>
      </c>
      <c r="C135" s="224"/>
      <c r="D135" s="224"/>
      <c r="E135" s="224"/>
      <c r="F135" s="214" t="str">
        <f aca="false">$F$20</f>
        <v>大久保　太一</v>
      </c>
      <c r="G135" s="214"/>
      <c r="H135" s="214"/>
      <c r="I135" s="225"/>
    </row>
    <row r="138" customFormat="false" ht="42" hidden="false" customHeight="false" outlineLevel="0" collapsed="false">
      <c r="A138" s="226"/>
    </row>
    <row r="143" customFormat="false" ht="37.5" hidden="false" customHeight="false" outlineLevel="0" collapsed="false">
      <c r="A143" s="206"/>
    </row>
    <row r="144" customFormat="false" ht="55.5" hidden="false" customHeight="false" outlineLevel="0" collapsed="false">
      <c r="C144" s="208" t="s">
        <v>81</v>
      </c>
      <c r="D144" s="208"/>
      <c r="E144" s="208"/>
      <c r="F144" s="208"/>
      <c r="G144" s="208"/>
    </row>
    <row r="147" customFormat="false" ht="21" hidden="false" customHeight="false" outlineLevel="0" collapsed="false">
      <c r="B147" s="210" t="str">
        <f aca="false">$B$9</f>
        <v>うっかり八兵衛カップ</v>
      </c>
      <c r="C147" s="210"/>
      <c r="D147" s="210"/>
      <c r="E147" s="210"/>
      <c r="F147" s="210"/>
      <c r="G147" s="210" t="str">
        <f aca="false">$G$9</f>
        <v>秋の収穫祭</v>
      </c>
      <c r="H147" s="210"/>
      <c r="I147" s="210"/>
    </row>
    <row r="148" customFormat="false" ht="21" hidden="false" customHeight="false" outlineLevel="0" collapsed="false">
      <c r="B148" s="211"/>
      <c r="C148" s="212" t="str">
        <f aca="false">IF($C$10="","",$C$10)</f>
        <v>15周年記念大会</v>
      </c>
      <c r="D148" s="212"/>
      <c r="E148" s="212"/>
      <c r="F148" s="212"/>
      <c r="G148" s="212"/>
      <c r="H148" s="212"/>
    </row>
    <row r="149" customFormat="false" ht="21" hidden="false" customHeight="false" outlineLevel="0" collapsed="false">
      <c r="B149" s="212" t="str">
        <f aca="false">$B$11</f>
        <v>4時間エンデューロ</v>
      </c>
      <c r="C149" s="212"/>
      <c r="D149" s="212"/>
      <c r="E149" s="212"/>
      <c r="F149" s="212"/>
      <c r="G149" s="212"/>
      <c r="H149" s="211"/>
    </row>
    <row r="150" customFormat="false" ht="21" hidden="false" customHeight="false" outlineLevel="0" collapsed="false">
      <c r="B150" s="211"/>
    </row>
    <row r="151" customFormat="false" ht="35.25" hidden="false" customHeight="false" outlineLevel="0" collapsed="false">
      <c r="A151" s="213"/>
      <c r="B151" s="214" t="s">
        <v>99</v>
      </c>
      <c r="C151" s="214"/>
      <c r="D151" s="214"/>
      <c r="E151" s="214"/>
      <c r="F151" s="215"/>
      <c r="G151" s="216" t="s">
        <v>88</v>
      </c>
      <c r="H151" s="211"/>
    </row>
    <row r="152" customFormat="false" ht="35.25" hidden="false" customHeight="true" outlineLevel="0" collapsed="false">
      <c r="A152" s="213"/>
      <c r="B152" s="217"/>
      <c r="C152" s="217"/>
      <c r="D152" s="217"/>
      <c r="E152" s="217"/>
      <c r="F152" s="218"/>
      <c r="G152" s="218"/>
      <c r="H152" s="218"/>
      <c r="I152" s="219" t="s">
        <v>89</v>
      </c>
    </row>
    <row r="154" customFormat="false" ht="202.5" hidden="false" customHeight="false" outlineLevel="0" collapsed="false">
      <c r="A154" s="220"/>
      <c r="B154" s="221" t="str">
        <f aca="false">$B$16</f>
        <v>　あなたのチームは 本大会４時間を完走し 優秀な成績を収められました。
　よって その栄誉をたたえこれを賞します。</v>
      </c>
      <c r="C154" s="221"/>
      <c r="D154" s="221"/>
      <c r="E154" s="221"/>
      <c r="F154" s="221"/>
      <c r="G154" s="221"/>
      <c r="H154" s="221"/>
    </row>
    <row r="156" customFormat="false" ht="32.25" hidden="false" customHeight="false" outlineLevel="0" collapsed="false">
      <c r="A156" s="222"/>
      <c r="B156" s="223" t="n">
        <f aca="false">$B$18</f>
        <v>46233</v>
      </c>
      <c r="C156" s="223"/>
      <c r="D156" s="223"/>
      <c r="E156" s="223"/>
    </row>
    <row r="157" customFormat="false" ht="32.25" hidden="false" customHeight="false" outlineLevel="0" collapsed="false">
      <c r="A157" s="222"/>
      <c r="B157" s="224" t="str">
        <f aca="false">$B$19</f>
        <v>茨城県常陸太田市体育協会ＭＴＢ部</v>
      </c>
      <c r="C157" s="224"/>
      <c r="D157" s="224"/>
      <c r="E157" s="224"/>
      <c r="F157" s="224"/>
      <c r="G157" s="224"/>
    </row>
    <row r="158" customFormat="false" ht="32.25" hidden="false" customHeight="false" outlineLevel="0" collapsed="false">
      <c r="A158" s="222"/>
      <c r="B158" s="224" t="str">
        <f aca="false">$B$20</f>
        <v>常陸太田市体育協会会長</v>
      </c>
      <c r="C158" s="224"/>
      <c r="D158" s="224"/>
      <c r="E158" s="224"/>
      <c r="F158" s="214" t="str">
        <f aca="false">$F$20</f>
        <v>大久保　太一</v>
      </c>
      <c r="G158" s="214"/>
      <c r="H158" s="214"/>
      <c r="I158" s="225"/>
    </row>
    <row r="161" customFormat="false" ht="42" hidden="false" customHeight="false" outlineLevel="0" collapsed="false">
      <c r="A161" s="226"/>
    </row>
    <row r="166" customFormat="false" ht="37.5" hidden="false" customHeight="false" outlineLevel="0" collapsed="false">
      <c r="A166" s="206"/>
    </row>
    <row r="167" customFormat="false" ht="55.5" hidden="false" customHeight="false" outlineLevel="0" collapsed="false">
      <c r="C167" s="208" t="s">
        <v>81</v>
      </c>
      <c r="D167" s="208"/>
      <c r="E167" s="208"/>
      <c r="F167" s="208"/>
      <c r="G167" s="208"/>
    </row>
    <row r="170" customFormat="false" ht="21" hidden="false" customHeight="false" outlineLevel="0" collapsed="false">
      <c r="B170" s="210" t="str">
        <f aca="false">$B$9</f>
        <v>うっかり八兵衛カップ</v>
      </c>
      <c r="C170" s="210"/>
      <c r="D170" s="210"/>
      <c r="E170" s="210"/>
      <c r="F170" s="210"/>
      <c r="G170" s="210" t="str">
        <f aca="false">$G$9</f>
        <v>秋の収穫祭</v>
      </c>
      <c r="H170" s="210"/>
      <c r="I170" s="210"/>
    </row>
    <row r="171" customFormat="false" ht="21" hidden="false" customHeight="false" outlineLevel="0" collapsed="false">
      <c r="B171" s="211"/>
      <c r="C171" s="212" t="str">
        <f aca="false">IF($C$10="","",$C$10)</f>
        <v>15周年記念大会</v>
      </c>
      <c r="D171" s="212"/>
      <c r="E171" s="212"/>
      <c r="F171" s="212"/>
      <c r="G171" s="212"/>
      <c r="H171" s="212"/>
    </row>
    <row r="172" customFormat="false" ht="21" hidden="false" customHeight="false" outlineLevel="0" collapsed="false">
      <c r="B172" s="212" t="str">
        <f aca="false">$B$11</f>
        <v>4時間エンデューロ</v>
      </c>
      <c r="C172" s="212"/>
      <c r="D172" s="212"/>
      <c r="E172" s="212"/>
      <c r="F172" s="212"/>
      <c r="G172" s="212"/>
      <c r="H172" s="211"/>
    </row>
    <row r="173" customFormat="false" ht="21" hidden="false" customHeight="false" outlineLevel="0" collapsed="false">
      <c r="B173" s="211"/>
    </row>
    <row r="174" customFormat="false" ht="35.25" hidden="false" customHeight="false" outlineLevel="0" collapsed="false">
      <c r="A174" s="213"/>
      <c r="B174" s="214" t="s">
        <v>100</v>
      </c>
      <c r="C174" s="214"/>
      <c r="D174" s="214"/>
      <c r="E174" s="214"/>
      <c r="F174" s="215"/>
      <c r="G174" s="216" t="s">
        <v>88</v>
      </c>
      <c r="H174" s="211"/>
    </row>
    <row r="175" customFormat="false" ht="35.25" hidden="false" customHeight="true" outlineLevel="0" collapsed="false">
      <c r="A175" s="213"/>
      <c r="B175" s="217"/>
      <c r="C175" s="217"/>
      <c r="D175" s="217"/>
      <c r="E175" s="217"/>
      <c r="F175" s="218"/>
      <c r="G175" s="218"/>
      <c r="H175" s="218"/>
      <c r="I175" s="219" t="s">
        <v>89</v>
      </c>
    </row>
    <row r="177" customFormat="false" ht="202.5" hidden="false" customHeight="false" outlineLevel="0" collapsed="false">
      <c r="A177" s="220"/>
      <c r="B177" s="221" t="str">
        <f aca="false">$B$16</f>
        <v>　あなたのチームは 本大会４時間を完走し 優秀な成績を収められました。
　よって その栄誉をたたえこれを賞します。</v>
      </c>
      <c r="C177" s="221"/>
      <c r="D177" s="221"/>
      <c r="E177" s="221"/>
      <c r="F177" s="221"/>
      <c r="G177" s="221"/>
      <c r="H177" s="221"/>
    </row>
    <row r="179" customFormat="false" ht="32.25" hidden="false" customHeight="false" outlineLevel="0" collapsed="false">
      <c r="A179" s="222"/>
      <c r="B179" s="223" t="n">
        <f aca="false">$B$18</f>
        <v>46233</v>
      </c>
      <c r="C179" s="223"/>
      <c r="D179" s="223"/>
      <c r="E179" s="223"/>
    </row>
    <row r="180" customFormat="false" ht="32.25" hidden="false" customHeight="false" outlineLevel="0" collapsed="false">
      <c r="A180" s="222"/>
      <c r="B180" s="224" t="str">
        <f aca="false">$B$19</f>
        <v>茨城県常陸太田市体育協会ＭＴＢ部</v>
      </c>
      <c r="C180" s="224"/>
      <c r="D180" s="224"/>
      <c r="E180" s="224"/>
      <c r="F180" s="224"/>
      <c r="G180" s="224"/>
    </row>
    <row r="181" customFormat="false" ht="32.25" hidden="false" customHeight="false" outlineLevel="0" collapsed="false">
      <c r="A181" s="222"/>
      <c r="B181" s="224" t="str">
        <f aca="false">$B$20</f>
        <v>常陸太田市体育協会会長</v>
      </c>
      <c r="C181" s="224"/>
      <c r="D181" s="224"/>
      <c r="E181" s="224"/>
      <c r="F181" s="214" t="str">
        <f aca="false">$F$20</f>
        <v>大久保　太一</v>
      </c>
      <c r="G181" s="214"/>
      <c r="H181" s="214"/>
      <c r="I181" s="225"/>
    </row>
    <row r="184" customFormat="false" ht="42" hidden="false" customHeight="false" outlineLevel="0" collapsed="false">
      <c r="A184" s="226"/>
    </row>
    <row r="189" customFormat="false" ht="37.5" hidden="false" customHeight="false" outlineLevel="0" collapsed="false">
      <c r="A189" s="206"/>
    </row>
    <row r="190" customFormat="false" ht="55.5" hidden="false" customHeight="false" outlineLevel="0" collapsed="false">
      <c r="C190" s="208" t="s">
        <v>81</v>
      </c>
      <c r="D190" s="208"/>
      <c r="E190" s="208"/>
      <c r="F190" s="208"/>
      <c r="G190" s="208"/>
    </row>
    <row r="193" customFormat="false" ht="21" hidden="false" customHeight="false" outlineLevel="0" collapsed="false">
      <c r="B193" s="210" t="str">
        <f aca="false">$B$9</f>
        <v>うっかり八兵衛カップ</v>
      </c>
      <c r="C193" s="210"/>
      <c r="D193" s="210"/>
      <c r="E193" s="210"/>
      <c r="F193" s="210"/>
      <c r="G193" s="210" t="str">
        <f aca="false">$G$9</f>
        <v>秋の収穫祭</v>
      </c>
      <c r="H193" s="210"/>
      <c r="I193" s="210"/>
    </row>
    <row r="194" customFormat="false" ht="21" hidden="false" customHeight="false" outlineLevel="0" collapsed="false">
      <c r="B194" s="211"/>
      <c r="C194" s="212" t="str">
        <f aca="false">IF($C$10="","",$C$10)</f>
        <v>15周年記念大会</v>
      </c>
      <c r="D194" s="212"/>
      <c r="E194" s="212"/>
      <c r="F194" s="212"/>
      <c r="G194" s="212"/>
      <c r="H194" s="212"/>
    </row>
    <row r="195" customFormat="false" ht="21" hidden="false" customHeight="false" outlineLevel="0" collapsed="false">
      <c r="B195" s="212" t="str">
        <f aca="false">$B$11</f>
        <v>4時間エンデューロ</v>
      </c>
      <c r="C195" s="212"/>
      <c r="D195" s="212"/>
      <c r="E195" s="212"/>
      <c r="F195" s="212"/>
      <c r="G195" s="212"/>
      <c r="H195" s="211"/>
    </row>
    <row r="196" customFormat="false" ht="21" hidden="false" customHeight="false" outlineLevel="0" collapsed="false">
      <c r="B196" s="211"/>
    </row>
    <row r="197" customFormat="false" ht="35.25" hidden="false" customHeight="false" outlineLevel="0" collapsed="false">
      <c r="A197" s="213"/>
      <c r="B197" s="214" t="s">
        <v>101</v>
      </c>
      <c r="C197" s="214"/>
      <c r="D197" s="214"/>
      <c r="E197" s="214"/>
      <c r="F197" s="215"/>
      <c r="G197" s="216" t="s">
        <v>88</v>
      </c>
      <c r="H197" s="211"/>
    </row>
    <row r="198" customFormat="false" ht="35.25" hidden="false" customHeight="true" outlineLevel="0" collapsed="false">
      <c r="A198" s="213"/>
      <c r="B198" s="217"/>
      <c r="C198" s="217"/>
      <c r="D198" s="217"/>
      <c r="E198" s="217"/>
      <c r="F198" s="218"/>
      <c r="G198" s="218"/>
      <c r="H198" s="218"/>
      <c r="I198" s="219" t="s">
        <v>89</v>
      </c>
    </row>
    <row r="200" customFormat="false" ht="202.5" hidden="false" customHeight="false" outlineLevel="0" collapsed="false">
      <c r="A200" s="220"/>
      <c r="B200" s="221" t="str">
        <f aca="false">$B$16</f>
        <v>　あなたのチームは 本大会４時間を完走し 優秀な成績を収められました。
　よって その栄誉をたたえこれを賞します。</v>
      </c>
      <c r="C200" s="221"/>
      <c r="D200" s="221"/>
      <c r="E200" s="221"/>
      <c r="F200" s="221"/>
      <c r="G200" s="221"/>
      <c r="H200" s="221"/>
    </row>
    <row r="202" customFormat="false" ht="32.25" hidden="false" customHeight="false" outlineLevel="0" collapsed="false">
      <c r="A202" s="222"/>
      <c r="B202" s="223" t="n">
        <f aca="false">$B$18</f>
        <v>46233</v>
      </c>
      <c r="C202" s="223"/>
      <c r="D202" s="223"/>
      <c r="E202" s="223"/>
    </row>
    <row r="203" customFormat="false" ht="32.25" hidden="false" customHeight="false" outlineLevel="0" collapsed="false">
      <c r="A203" s="222"/>
      <c r="B203" s="224" t="str">
        <f aca="false">$B$19</f>
        <v>茨城県常陸太田市体育協会ＭＴＢ部</v>
      </c>
      <c r="C203" s="224"/>
      <c r="D203" s="224"/>
      <c r="E203" s="224"/>
      <c r="F203" s="224"/>
      <c r="G203" s="224"/>
    </row>
    <row r="204" customFormat="false" ht="32.25" hidden="false" customHeight="false" outlineLevel="0" collapsed="false">
      <c r="A204" s="222"/>
      <c r="B204" s="224" t="str">
        <f aca="false">$B$20</f>
        <v>常陸太田市体育協会会長</v>
      </c>
      <c r="C204" s="224"/>
      <c r="D204" s="224"/>
      <c r="E204" s="224"/>
      <c r="F204" s="214" t="str">
        <f aca="false">$F$20</f>
        <v>大久保　太一</v>
      </c>
      <c r="G204" s="214"/>
      <c r="H204" s="214"/>
      <c r="I204" s="225"/>
    </row>
    <row r="207" customFormat="false" ht="42" hidden="false" customHeight="false" outlineLevel="0" collapsed="false">
      <c r="A207" s="226"/>
    </row>
    <row r="212" customFormat="false" ht="37.5" hidden="false" customHeight="false" outlineLevel="0" collapsed="false">
      <c r="A212" s="206"/>
    </row>
    <row r="213" customFormat="false" ht="55.5" hidden="false" customHeight="false" outlineLevel="0" collapsed="false">
      <c r="C213" s="208" t="s">
        <v>81</v>
      </c>
      <c r="D213" s="208"/>
      <c r="E213" s="208"/>
      <c r="F213" s="208"/>
      <c r="G213" s="208"/>
    </row>
    <row r="216" customFormat="false" ht="21" hidden="false" customHeight="false" outlineLevel="0" collapsed="false">
      <c r="B216" s="210" t="str">
        <f aca="false">$B$9</f>
        <v>うっかり八兵衛カップ</v>
      </c>
      <c r="C216" s="210"/>
      <c r="D216" s="210"/>
      <c r="E216" s="210"/>
      <c r="F216" s="210"/>
      <c r="G216" s="210" t="str">
        <f aca="false">$G$9</f>
        <v>秋の収穫祭</v>
      </c>
      <c r="H216" s="210"/>
      <c r="I216" s="210"/>
    </row>
    <row r="217" customFormat="false" ht="21" hidden="false" customHeight="false" outlineLevel="0" collapsed="false">
      <c r="B217" s="211"/>
      <c r="C217" s="212" t="str">
        <f aca="false">IF($C$10="","",$C$10)</f>
        <v>15周年記念大会</v>
      </c>
      <c r="D217" s="212"/>
      <c r="E217" s="212"/>
      <c r="F217" s="212"/>
      <c r="G217" s="212"/>
      <c r="H217" s="212"/>
    </row>
    <row r="218" customFormat="false" ht="21" hidden="false" customHeight="false" outlineLevel="0" collapsed="false">
      <c r="B218" s="212" t="str">
        <f aca="false">$B$11</f>
        <v>4時間エンデューロ</v>
      </c>
      <c r="C218" s="212"/>
      <c r="D218" s="212"/>
      <c r="E218" s="212"/>
      <c r="F218" s="212"/>
      <c r="G218" s="212"/>
      <c r="H218" s="211"/>
    </row>
    <row r="219" customFormat="false" ht="21" hidden="false" customHeight="false" outlineLevel="0" collapsed="false">
      <c r="B219" s="211"/>
    </row>
    <row r="220" customFormat="false" ht="35.25" hidden="false" customHeight="false" outlineLevel="0" collapsed="false">
      <c r="A220" s="213"/>
      <c r="B220" s="214" t="s">
        <v>102</v>
      </c>
      <c r="C220" s="214"/>
      <c r="D220" s="214"/>
      <c r="E220" s="214"/>
      <c r="F220" s="215"/>
      <c r="G220" s="216" t="s">
        <v>88</v>
      </c>
      <c r="H220" s="211"/>
    </row>
    <row r="221" customFormat="false" ht="35.25" hidden="false" customHeight="true" outlineLevel="0" collapsed="false">
      <c r="A221" s="213"/>
      <c r="B221" s="217"/>
      <c r="C221" s="217"/>
      <c r="D221" s="217"/>
      <c r="E221" s="217"/>
      <c r="F221" s="218"/>
      <c r="G221" s="218"/>
      <c r="H221" s="218"/>
      <c r="I221" s="219" t="s">
        <v>89</v>
      </c>
    </row>
    <row r="223" customFormat="false" ht="202.5" hidden="false" customHeight="false" outlineLevel="0" collapsed="false">
      <c r="A223" s="220"/>
      <c r="B223" s="221" t="str">
        <f aca="false">$B$16</f>
        <v>　あなたのチームは 本大会４時間を完走し 優秀な成績を収められました。
　よって その栄誉をたたえこれを賞します。</v>
      </c>
      <c r="C223" s="221"/>
      <c r="D223" s="221"/>
      <c r="E223" s="221"/>
      <c r="F223" s="221"/>
      <c r="G223" s="221"/>
      <c r="H223" s="221"/>
    </row>
    <row r="225" customFormat="false" ht="32.25" hidden="false" customHeight="false" outlineLevel="0" collapsed="false">
      <c r="A225" s="222"/>
      <c r="B225" s="223" t="n">
        <f aca="false">$B$18</f>
        <v>46233</v>
      </c>
      <c r="C225" s="223"/>
      <c r="D225" s="223"/>
      <c r="E225" s="223"/>
    </row>
    <row r="226" customFormat="false" ht="32.25" hidden="false" customHeight="false" outlineLevel="0" collapsed="false">
      <c r="A226" s="222"/>
      <c r="B226" s="224" t="str">
        <f aca="false">$B$19</f>
        <v>茨城県常陸太田市体育協会ＭＴＢ部</v>
      </c>
      <c r="C226" s="224"/>
      <c r="D226" s="224"/>
      <c r="E226" s="224"/>
      <c r="F226" s="224"/>
      <c r="G226" s="224"/>
    </row>
    <row r="227" customFormat="false" ht="32.25" hidden="false" customHeight="false" outlineLevel="0" collapsed="false">
      <c r="A227" s="222"/>
      <c r="B227" s="224" t="str">
        <f aca="false">$B$20</f>
        <v>常陸太田市体育協会会長</v>
      </c>
      <c r="C227" s="224"/>
      <c r="D227" s="224"/>
      <c r="E227" s="224"/>
      <c r="F227" s="214" t="str">
        <f aca="false">$F$20</f>
        <v>大久保　太一</v>
      </c>
      <c r="G227" s="214"/>
      <c r="H227" s="214"/>
      <c r="I227" s="225"/>
    </row>
    <row r="230" customFormat="false" ht="42" hidden="false" customHeight="false" outlineLevel="0" collapsed="false">
      <c r="A230" s="226"/>
    </row>
    <row r="235" customFormat="false" ht="37.5" hidden="false" customHeight="false" outlineLevel="0" collapsed="false">
      <c r="A235" s="206"/>
    </row>
    <row r="236" customFormat="false" ht="55.5" hidden="false" customHeight="false" outlineLevel="0" collapsed="false">
      <c r="C236" s="208" t="s">
        <v>81</v>
      </c>
      <c r="D236" s="208"/>
      <c r="E236" s="208"/>
      <c r="F236" s="208"/>
      <c r="G236" s="208"/>
    </row>
    <row r="239" customFormat="false" ht="21" hidden="false" customHeight="false" outlineLevel="0" collapsed="false">
      <c r="B239" s="210" t="str">
        <f aca="false">$B$9</f>
        <v>うっかり八兵衛カップ</v>
      </c>
      <c r="C239" s="210"/>
      <c r="D239" s="210"/>
      <c r="E239" s="210"/>
      <c r="F239" s="210"/>
      <c r="G239" s="210" t="str">
        <f aca="false">$G$9</f>
        <v>秋の収穫祭</v>
      </c>
      <c r="H239" s="210"/>
      <c r="I239" s="210"/>
    </row>
    <row r="240" customFormat="false" ht="21" hidden="false" customHeight="false" outlineLevel="0" collapsed="false">
      <c r="B240" s="211"/>
      <c r="C240" s="212" t="str">
        <f aca="false">IF($C$10="","",$C$10)</f>
        <v>15周年記念大会</v>
      </c>
      <c r="D240" s="212"/>
      <c r="E240" s="212"/>
      <c r="F240" s="212"/>
      <c r="G240" s="212"/>
      <c r="H240" s="212"/>
    </row>
    <row r="241" customFormat="false" ht="21" hidden="false" customHeight="false" outlineLevel="0" collapsed="false">
      <c r="B241" s="212" t="str">
        <f aca="false">$B$11</f>
        <v>4時間エンデューロ</v>
      </c>
      <c r="C241" s="212"/>
      <c r="D241" s="212"/>
      <c r="E241" s="212"/>
      <c r="F241" s="212"/>
      <c r="G241" s="212"/>
      <c r="H241" s="211"/>
    </row>
    <row r="242" customFormat="false" ht="21" hidden="false" customHeight="false" outlineLevel="0" collapsed="false">
      <c r="B242" s="211"/>
    </row>
    <row r="243" customFormat="false" ht="35.25" hidden="false" customHeight="false" outlineLevel="0" collapsed="false">
      <c r="A243" s="213"/>
      <c r="B243" s="229" t="s">
        <v>103</v>
      </c>
      <c r="C243" s="229"/>
      <c r="D243" s="229"/>
      <c r="E243" s="229"/>
      <c r="F243" s="215"/>
      <c r="G243" s="216" t="s">
        <v>88</v>
      </c>
      <c r="H243" s="211"/>
    </row>
    <row r="244" customFormat="false" ht="35.25" hidden="false" customHeight="true" outlineLevel="0" collapsed="false">
      <c r="A244" s="213"/>
      <c r="B244" s="217"/>
      <c r="C244" s="217"/>
      <c r="D244" s="217"/>
      <c r="E244" s="217"/>
      <c r="F244" s="218"/>
      <c r="G244" s="218"/>
      <c r="H244" s="218"/>
      <c r="I244" s="219" t="s">
        <v>89</v>
      </c>
    </row>
    <row r="246" customFormat="false" ht="202.5" hidden="false" customHeight="false" outlineLevel="0" collapsed="false">
      <c r="A246" s="220"/>
      <c r="B246" s="221" t="str">
        <f aca="false">$B$16</f>
        <v>　あなたのチームは 本大会４時間を完走し 優秀な成績を収められました。
　よって その栄誉をたたえこれを賞します。</v>
      </c>
      <c r="C246" s="221"/>
      <c r="D246" s="221"/>
      <c r="E246" s="221"/>
      <c r="F246" s="221"/>
      <c r="G246" s="221"/>
      <c r="H246" s="221"/>
    </row>
    <row r="248" customFormat="false" ht="32.25" hidden="false" customHeight="false" outlineLevel="0" collapsed="false">
      <c r="A248" s="222"/>
      <c r="B248" s="223" t="n">
        <f aca="false">$B$18</f>
        <v>46233</v>
      </c>
      <c r="C248" s="223"/>
      <c r="D248" s="223"/>
      <c r="E248" s="223"/>
    </row>
    <row r="249" customFormat="false" ht="32.25" hidden="false" customHeight="false" outlineLevel="0" collapsed="false">
      <c r="A249" s="222"/>
      <c r="B249" s="224" t="str">
        <f aca="false">$B$19</f>
        <v>茨城県常陸太田市体育協会ＭＴＢ部</v>
      </c>
      <c r="C249" s="224"/>
      <c r="D249" s="224"/>
      <c r="E249" s="224"/>
      <c r="F249" s="224"/>
      <c r="G249" s="224"/>
    </row>
    <row r="250" customFormat="false" ht="32.25" hidden="false" customHeight="false" outlineLevel="0" collapsed="false">
      <c r="A250" s="222"/>
      <c r="B250" s="224" t="str">
        <f aca="false">$B$20</f>
        <v>常陸太田市体育協会会長</v>
      </c>
      <c r="C250" s="224"/>
      <c r="D250" s="224"/>
      <c r="E250" s="224"/>
      <c r="F250" s="214" t="str">
        <f aca="false">$F$20</f>
        <v>大久保　太一</v>
      </c>
      <c r="G250" s="214"/>
      <c r="H250" s="214"/>
      <c r="I250" s="225"/>
    </row>
    <row r="253" customFormat="false" ht="42" hidden="false" customHeight="false" outlineLevel="0" collapsed="false">
      <c r="A253" s="226"/>
    </row>
    <row r="258" customFormat="false" ht="37.5" hidden="false" customHeight="false" outlineLevel="0" collapsed="false">
      <c r="A258" s="206"/>
    </row>
    <row r="259" customFormat="false" ht="55.5" hidden="false" customHeight="false" outlineLevel="0" collapsed="false">
      <c r="C259" s="208" t="s">
        <v>81</v>
      </c>
      <c r="D259" s="208"/>
      <c r="E259" s="208"/>
      <c r="F259" s="208"/>
      <c r="G259" s="208"/>
    </row>
    <row r="262" customFormat="false" ht="21" hidden="false" customHeight="false" outlineLevel="0" collapsed="false">
      <c r="B262" s="210" t="str">
        <f aca="false">$B$9</f>
        <v>うっかり八兵衛カップ</v>
      </c>
      <c r="C262" s="210"/>
      <c r="D262" s="210"/>
      <c r="E262" s="210"/>
      <c r="F262" s="210"/>
      <c r="G262" s="210" t="str">
        <f aca="false">$G$9</f>
        <v>秋の収穫祭</v>
      </c>
      <c r="H262" s="210"/>
      <c r="I262" s="210"/>
    </row>
    <row r="263" customFormat="false" ht="21" hidden="false" customHeight="false" outlineLevel="0" collapsed="false">
      <c r="B263" s="211"/>
      <c r="C263" s="212" t="str">
        <f aca="false">IF($C$10="","",$C$10)</f>
        <v>15周年記念大会</v>
      </c>
      <c r="D263" s="212"/>
      <c r="E263" s="212"/>
      <c r="F263" s="212"/>
      <c r="G263" s="212"/>
      <c r="H263" s="212"/>
    </row>
    <row r="264" customFormat="false" ht="21" hidden="false" customHeight="false" outlineLevel="0" collapsed="false">
      <c r="B264" s="212" t="str">
        <f aca="false">$B$11</f>
        <v>4時間エンデューロ</v>
      </c>
      <c r="C264" s="212"/>
      <c r="D264" s="212"/>
      <c r="E264" s="212"/>
      <c r="F264" s="212"/>
      <c r="G264" s="212"/>
      <c r="H264" s="211"/>
    </row>
    <row r="265" customFormat="false" ht="21" hidden="false" customHeight="false" outlineLevel="0" collapsed="false">
      <c r="B265" s="211"/>
    </row>
    <row r="266" customFormat="false" ht="35.25" hidden="false" customHeight="false" outlineLevel="0" collapsed="false">
      <c r="A266" s="213"/>
      <c r="B266" s="229" t="s">
        <v>104</v>
      </c>
      <c r="C266" s="229"/>
      <c r="D266" s="229"/>
      <c r="E266" s="229"/>
      <c r="F266" s="215"/>
      <c r="G266" s="216" t="s">
        <v>88</v>
      </c>
      <c r="H266" s="211"/>
    </row>
    <row r="267" customFormat="false" ht="35.25" hidden="false" customHeight="true" outlineLevel="0" collapsed="false">
      <c r="A267" s="213"/>
      <c r="B267" s="217"/>
      <c r="C267" s="217"/>
      <c r="D267" s="217"/>
      <c r="E267" s="217"/>
      <c r="F267" s="218"/>
      <c r="G267" s="218"/>
      <c r="H267" s="218"/>
      <c r="I267" s="219" t="s">
        <v>89</v>
      </c>
    </row>
    <row r="269" customFormat="false" ht="202.5" hidden="false" customHeight="false" outlineLevel="0" collapsed="false">
      <c r="A269" s="220"/>
      <c r="B269" s="221" t="str">
        <f aca="false">$B$16</f>
        <v>　あなたのチームは 本大会４時間を完走し 優秀な成績を収められました。
　よって その栄誉をたたえこれを賞します。</v>
      </c>
      <c r="C269" s="221"/>
      <c r="D269" s="221"/>
      <c r="E269" s="221"/>
      <c r="F269" s="221"/>
      <c r="G269" s="221"/>
      <c r="H269" s="221"/>
    </row>
    <row r="271" customFormat="false" ht="32.25" hidden="false" customHeight="false" outlineLevel="0" collapsed="false">
      <c r="A271" s="222"/>
      <c r="B271" s="223" t="n">
        <f aca="false">$B$18</f>
        <v>46233</v>
      </c>
      <c r="C271" s="223"/>
      <c r="D271" s="223"/>
      <c r="E271" s="223"/>
    </row>
    <row r="272" customFormat="false" ht="32.25" hidden="false" customHeight="false" outlineLevel="0" collapsed="false">
      <c r="A272" s="222"/>
      <c r="B272" s="224" t="str">
        <f aca="false">$B$19</f>
        <v>茨城県常陸太田市体育協会ＭＴＢ部</v>
      </c>
      <c r="C272" s="224"/>
      <c r="D272" s="224"/>
      <c r="E272" s="224"/>
      <c r="F272" s="224"/>
      <c r="G272" s="224"/>
    </row>
    <row r="273" customFormat="false" ht="32.25" hidden="false" customHeight="false" outlineLevel="0" collapsed="false">
      <c r="A273" s="222"/>
      <c r="B273" s="224" t="str">
        <f aca="false">$B$20</f>
        <v>常陸太田市体育協会会長</v>
      </c>
      <c r="C273" s="224"/>
      <c r="D273" s="224"/>
      <c r="E273" s="224"/>
      <c r="F273" s="214" t="str">
        <f aca="false">$F$20</f>
        <v>大久保　太一</v>
      </c>
      <c r="G273" s="214"/>
      <c r="H273" s="214"/>
      <c r="I273" s="225"/>
    </row>
    <row r="276" customFormat="false" ht="42" hidden="false" customHeight="false" outlineLevel="0" collapsed="false">
      <c r="A276" s="226"/>
    </row>
    <row r="281" customFormat="false" ht="37.5" hidden="false" customHeight="false" outlineLevel="0" collapsed="false">
      <c r="A281" s="206"/>
    </row>
    <row r="282" customFormat="false" ht="55.5" hidden="false" customHeight="false" outlineLevel="0" collapsed="false">
      <c r="C282" s="208" t="s">
        <v>81</v>
      </c>
      <c r="D282" s="208"/>
      <c r="E282" s="208"/>
      <c r="F282" s="208"/>
      <c r="G282" s="208"/>
    </row>
    <row r="285" customFormat="false" ht="21" hidden="false" customHeight="false" outlineLevel="0" collapsed="false">
      <c r="B285" s="210" t="str">
        <f aca="false">$B$9</f>
        <v>うっかり八兵衛カップ</v>
      </c>
      <c r="C285" s="210"/>
      <c r="D285" s="210"/>
      <c r="E285" s="210"/>
      <c r="F285" s="210"/>
      <c r="G285" s="210" t="str">
        <f aca="false">$G$9</f>
        <v>秋の収穫祭</v>
      </c>
      <c r="H285" s="210"/>
      <c r="I285" s="210"/>
    </row>
    <row r="286" customFormat="false" ht="21" hidden="false" customHeight="false" outlineLevel="0" collapsed="false">
      <c r="B286" s="211"/>
      <c r="C286" s="212" t="str">
        <f aca="false">IF($C$10="","",$C$10)</f>
        <v>15周年記念大会</v>
      </c>
      <c r="D286" s="212"/>
      <c r="E286" s="212"/>
      <c r="F286" s="212"/>
      <c r="G286" s="212"/>
      <c r="H286" s="212"/>
    </row>
    <row r="287" customFormat="false" ht="21" hidden="false" customHeight="false" outlineLevel="0" collapsed="false">
      <c r="B287" s="212" t="str">
        <f aca="false">$B$11</f>
        <v>4時間エンデューロ</v>
      </c>
      <c r="C287" s="212"/>
      <c r="D287" s="212"/>
      <c r="E287" s="212"/>
      <c r="F287" s="212"/>
      <c r="G287" s="212"/>
      <c r="H287" s="211"/>
    </row>
    <row r="288" customFormat="false" ht="21" hidden="false" customHeight="false" outlineLevel="0" collapsed="false">
      <c r="B288" s="211"/>
    </row>
    <row r="289" customFormat="false" ht="35.25" hidden="false" customHeight="false" outlineLevel="0" collapsed="false">
      <c r="A289" s="213"/>
      <c r="B289" s="229" t="s">
        <v>105</v>
      </c>
      <c r="C289" s="229"/>
      <c r="D289" s="229"/>
      <c r="E289" s="229"/>
      <c r="F289" s="215"/>
      <c r="G289" s="216" t="s">
        <v>88</v>
      </c>
      <c r="H289" s="211"/>
    </row>
    <row r="290" customFormat="false" ht="35.25" hidden="false" customHeight="true" outlineLevel="0" collapsed="false">
      <c r="A290" s="213"/>
      <c r="B290" s="217"/>
      <c r="C290" s="217"/>
      <c r="D290" s="217"/>
      <c r="E290" s="217"/>
      <c r="F290" s="218"/>
      <c r="G290" s="218"/>
      <c r="H290" s="218"/>
      <c r="I290" s="219" t="s">
        <v>89</v>
      </c>
    </row>
    <row r="292" customFormat="false" ht="202.5" hidden="false" customHeight="false" outlineLevel="0" collapsed="false">
      <c r="A292" s="220"/>
      <c r="B292" s="221" t="str">
        <f aca="false">$B$16</f>
        <v>　あなたのチームは 本大会４時間を完走し 優秀な成績を収められました。
　よって その栄誉をたたえこれを賞します。</v>
      </c>
      <c r="C292" s="221"/>
      <c r="D292" s="221"/>
      <c r="E292" s="221"/>
      <c r="F292" s="221"/>
      <c r="G292" s="221"/>
      <c r="H292" s="221"/>
    </row>
    <row r="294" customFormat="false" ht="32.25" hidden="false" customHeight="false" outlineLevel="0" collapsed="false">
      <c r="A294" s="222"/>
      <c r="B294" s="223" t="n">
        <f aca="false">$B$18</f>
        <v>46233</v>
      </c>
      <c r="C294" s="223"/>
      <c r="D294" s="223"/>
      <c r="E294" s="223"/>
    </row>
    <row r="295" customFormat="false" ht="32.25" hidden="false" customHeight="false" outlineLevel="0" collapsed="false">
      <c r="A295" s="222"/>
      <c r="B295" s="224" t="str">
        <f aca="false">$B$19</f>
        <v>茨城県常陸太田市体育協会ＭＴＢ部</v>
      </c>
      <c r="C295" s="224"/>
      <c r="D295" s="224"/>
      <c r="E295" s="224"/>
      <c r="F295" s="224"/>
      <c r="G295" s="224"/>
    </row>
    <row r="296" customFormat="false" ht="32.25" hidden="false" customHeight="false" outlineLevel="0" collapsed="false">
      <c r="A296" s="222"/>
      <c r="B296" s="224" t="str">
        <f aca="false">$B$20</f>
        <v>常陸太田市体育協会会長</v>
      </c>
      <c r="C296" s="224"/>
      <c r="D296" s="224"/>
      <c r="E296" s="224"/>
      <c r="F296" s="214" t="str">
        <f aca="false">$F$20</f>
        <v>大久保　太一</v>
      </c>
      <c r="G296" s="214"/>
      <c r="H296" s="214"/>
      <c r="I296" s="225"/>
    </row>
    <row r="299" customFormat="false" ht="42" hidden="false" customHeight="false" outlineLevel="0" collapsed="false">
      <c r="A299" s="226"/>
    </row>
    <row r="304" customFormat="false" ht="37.5" hidden="false" customHeight="false" outlineLevel="0" collapsed="false">
      <c r="A304" s="206"/>
    </row>
    <row r="305" customFormat="false" ht="55.5" hidden="false" customHeight="false" outlineLevel="0" collapsed="false">
      <c r="C305" s="208" t="s">
        <v>81</v>
      </c>
      <c r="D305" s="208"/>
      <c r="E305" s="208"/>
      <c r="F305" s="208"/>
      <c r="G305" s="208"/>
    </row>
    <row r="308" customFormat="false" ht="21" hidden="false" customHeight="false" outlineLevel="0" collapsed="false">
      <c r="B308" s="210" t="str">
        <f aca="false">$B$9</f>
        <v>うっかり八兵衛カップ</v>
      </c>
      <c r="C308" s="210"/>
      <c r="D308" s="210"/>
      <c r="E308" s="210"/>
      <c r="F308" s="210"/>
      <c r="G308" s="210" t="str">
        <f aca="false">$G$9</f>
        <v>秋の収穫祭</v>
      </c>
      <c r="H308" s="210"/>
      <c r="I308" s="210"/>
    </row>
    <row r="309" customFormat="false" ht="21" hidden="false" customHeight="false" outlineLevel="0" collapsed="false">
      <c r="B309" s="211"/>
      <c r="C309" s="212" t="str">
        <f aca="false">IF($C$10="","",$C$10)</f>
        <v>15周年記念大会</v>
      </c>
      <c r="D309" s="212"/>
      <c r="E309" s="212"/>
      <c r="F309" s="212"/>
      <c r="G309" s="212"/>
      <c r="H309" s="212"/>
    </row>
    <row r="310" customFormat="false" ht="21" hidden="false" customHeight="false" outlineLevel="0" collapsed="false">
      <c r="B310" s="212" t="str">
        <f aca="false">$B$11</f>
        <v>4時間エンデューロ</v>
      </c>
      <c r="C310" s="212"/>
      <c r="D310" s="212"/>
      <c r="E310" s="212"/>
      <c r="F310" s="212"/>
      <c r="G310" s="212"/>
      <c r="H310" s="211"/>
    </row>
    <row r="311" customFormat="false" ht="21" hidden="false" customHeight="false" outlineLevel="0" collapsed="false">
      <c r="B311" s="211"/>
    </row>
    <row r="312" customFormat="false" ht="35.25" hidden="false" customHeight="false" outlineLevel="0" collapsed="false">
      <c r="A312" s="213"/>
      <c r="B312" s="229" t="s">
        <v>106</v>
      </c>
      <c r="C312" s="229"/>
      <c r="D312" s="229"/>
      <c r="E312" s="229"/>
      <c r="F312" s="215"/>
      <c r="G312" s="216" t="s">
        <v>88</v>
      </c>
      <c r="H312" s="211"/>
    </row>
    <row r="313" customFormat="false" ht="35.25" hidden="false" customHeight="true" outlineLevel="0" collapsed="false">
      <c r="A313" s="213"/>
      <c r="B313" s="217"/>
      <c r="C313" s="217"/>
      <c r="D313" s="217"/>
      <c r="E313" s="217"/>
      <c r="F313" s="218"/>
      <c r="G313" s="218"/>
      <c r="H313" s="218"/>
      <c r="I313" s="219" t="s">
        <v>89</v>
      </c>
    </row>
    <row r="315" customFormat="false" ht="202.5" hidden="false" customHeight="false" outlineLevel="0" collapsed="false">
      <c r="A315" s="220"/>
      <c r="B315" s="221" t="str">
        <f aca="false">$B$16</f>
        <v>　あなたのチームは 本大会４時間を完走し 優秀な成績を収められました。
　よって その栄誉をたたえこれを賞します。</v>
      </c>
      <c r="C315" s="221"/>
      <c r="D315" s="221"/>
      <c r="E315" s="221"/>
      <c r="F315" s="221"/>
      <c r="G315" s="221"/>
      <c r="H315" s="221"/>
    </row>
    <row r="317" customFormat="false" ht="32.25" hidden="false" customHeight="false" outlineLevel="0" collapsed="false">
      <c r="A317" s="222"/>
      <c r="B317" s="223" t="n">
        <f aca="false">$B$18</f>
        <v>46233</v>
      </c>
      <c r="C317" s="223"/>
      <c r="D317" s="223"/>
      <c r="E317" s="223"/>
    </row>
    <row r="318" customFormat="false" ht="32.25" hidden="false" customHeight="false" outlineLevel="0" collapsed="false">
      <c r="A318" s="222"/>
      <c r="B318" s="224" t="str">
        <f aca="false">$B$19</f>
        <v>茨城県常陸太田市体育協会ＭＴＢ部</v>
      </c>
      <c r="C318" s="224"/>
      <c r="D318" s="224"/>
      <c r="E318" s="224"/>
      <c r="F318" s="224"/>
      <c r="G318" s="224"/>
    </row>
    <row r="319" customFormat="false" ht="32.25" hidden="false" customHeight="false" outlineLevel="0" collapsed="false">
      <c r="A319" s="222"/>
      <c r="B319" s="224" t="str">
        <f aca="false">$B$20</f>
        <v>常陸太田市体育協会会長</v>
      </c>
      <c r="C319" s="224"/>
      <c r="D319" s="224"/>
      <c r="E319" s="224"/>
      <c r="F319" s="214" t="str">
        <f aca="false">$F$20</f>
        <v>大久保　太一</v>
      </c>
      <c r="G319" s="214"/>
      <c r="H319" s="214"/>
      <c r="I319" s="230"/>
    </row>
    <row r="322" customFormat="false" ht="42" hidden="false" customHeight="false" outlineLevel="0" collapsed="false">
      <c r="A322" s="226"/>
    </row>
    <row r="327" customFormat="false" ht="37.5" hidden="false" customHeight="false" outlineLevel="0" collapsed="false">
      <c r="A327" s="206"/>
    </row>
    <row r="328" customFormat="false" ht="55.5" hidden="false" customHeight="false" outlineLevel="0" collapsed="false">
      <c r="C328" s="208" t="s">
        <v>81</v>
      </c>
      <c r="D328" s="208"/>
      <c r="E328" s="208"/>
      <c r="F328" s="208"/>
      <c r="G328" s="208"/>
    </row>
    <row r="331" customFormat="false" ht="21" hidden="false" customHeight="false" outlineLevel="0" collapsed="false">
      <c r="B331" s="210" t="str">
        <f aca="false">$B$9</f>
        <v>うっかり八兵衛カップ</v>
      </c>
      <c r="C331" s="210"/>
      <c r="D331" s="210"/>
      <c r="E331" s="210"/>
      <c r="F331" s="210"/>
      <c r="G331" s="210" t="str">
        <f aca="false">$G$9</f>
        <v>秋の収穫祭</v>
      </c>
      <c r="H331" s="210"/>
      <c r="I331" s="210"/>
    </row>
    <row r="332" customFormat="false" ht="21" hidden="false" customHeight="false" outlineLevel="0" collapsed="false">
      <c r="B332" s="211"/>
      <c r="C332" s="212" t="str">
        <f aca="false">IF($C$10="","",$C$10)</f>
        <v>15周年記念大会</v>
      </c>
      <c r="D332" s="212"/>
      <c r="E332" s="212"/>
      <c r="F332" s="212"/>
      <c r="G332" s="212"/>
      <c r="H332" s="212"/>
    </row>
    <row r="333" customFormat="false" ht="21" hidden="false" customHeight="false" outlineLevel="0" collapsed="false">
      <c r="B333" s="212" t="str">
        <f aca="false">$B$11</f>
        <v>4時間エンデューロ</v>
      </c>
      <c r="C333" s="212"/>
      <c r="D333" s="212"/>
      <c r="E333" s="212"/>
      <c r="F333" s="212"/>
      <c r="G333" s="212"/>
      <c r="H333" s="211"/>
    </row>
    <row r="334" customFormat="false" ht="21" hidden="false" customHeight="false" outlineLevel="0" collapsed="false">
      <c r="B334" s="211"/>
    </row>
    <row r="335" customFormat="false" ht="35.25" hidden="false" customHeight="false" outlineLevel="0" collapsed="false">
      <c r="A335" s="213"/>
      <c r="B335" s="229" t="s">
        <v>107</v>
      </c>
      <c r="C335" s="229"/>
      <c r="D335" s="229"/>
      <c r="E335" s="229"/>
      <c r="F335" s="215"/>
      <c r="G335" s="216" t="s">
        <v>88</v>
      </c>
      <c r="H335" s="211"/>
    </row>
    <row r="336" customFormat="false" ht="35.25" hidden="false" customHeight="true" outlineLevel="0" collapsed="false">
      <c r="A336" s="213"/>
      <c r="B336" s="217"/>
      <c r="C336" s="217"/>
      <c r="D336" s="217"/>
      <c r="E336" s="217"/>
      <c r="F336" s="218"/>
      <c r="G336" s="218"/>
      <c r="H336" s="218"/>
      <c r="I336" s="219" t="s">
        <v>89</v>
      </c>
    </row>
    <row r="338" customFormat="false" ht="202.5" hidden="false" customHeight="false" outlineLevel="0" collapsed="false">
      <c r="A338" s="220"/>
      <c r="B338" s="221" t="str">
        <f aca="false">$B$16</f>
        <v>　あなたのチームは 本大会４時間を完走し 優秀な成績を収められました。
　よって その栄誉をたたえこれを賞します。</v>
      </c>
      <c r="C338" s="221"/>
      <c r="D338" s="221"/>
      <c r="E338" s="221"/>
      <c r="F338" s="221"/>
      <c r="G338" s="221"/>
      <c r="H338" s="221"/>
    </row>
    <row r="340" customFormat="false" ht="32.25" hidden="false" customHeight="false" outlineLevel="0" collapsed="false">
      <c r="A340" s="222"/>
      <c r="B340" s="223" t="n">
        <f aca="false">$B$18</f>
        <v>46233</v>
      </c>
      <c r="C340" s="223"/>
      <c r="D340" s="223"/>
      <c r="E340" s="223"/>
    </row>
    <row r="341" customFormat="false" ht="32.25" hidden="false" customHeight="false" outlineLevel="0" collapsed="false">
      <c r="A341" s="222"/>
      <c r="B341" s="224" t="str">
        <f aca="false">$B$19</f>
        <v>茨城県常陸太田市体育協会ＭＴＢ部</v>
      </c>
      <c r="C341" s="224"/>
      <c r="D341" s="224"/>
      <c r="E341" s="224"/>
      <c r="F341" s="224"/>
      <c r="G341" s="224"/>
    </row>
    <row r="342" customFormat="false" ht="32.25" hidden="false" customHeight="false" outlineLevel="0" collapsed="false">
      <c r="A342" s="222"/>
      <c r="B342" s="224" t="str">
        <f aca="false">$B$20</f>
        <v>常陸太田市体育協会会長</v>
      </c>
      <c r="C342" s="224"/>
      <c r="D342" s="224"/>
      <c r="E342" s="224"/>
      <c r="F342" s="214" t="str">
        <f aca="false">$F$20</f>
        <v>大久保　太一</v>
      </c>
      <c r="G342" s="214"/>
      <c r="H342" s="214"/>
      <c r="I342" s="230"/>
    </row>
    <row r="345" customFormat="false" ht="42" hidden="false" customHeight="false" outlineLevel="0" collapsed="false">
      <c r="A345" s="226"/>
    </row>
    <row r="350" customFormat="false" ht="37.5" hidden="false" customHeight="false" outlineLevel="0" collapsed="false">
      <c r="A350" s="206"/>
    </row>
    <row r="351" customFormat="false" ht="55.5" hidden="false" customHeight="false" outlineLevel="0" collapsed="false">
      <c r="C351" s="208" t="s">
        <v>81</v>
      </c>
      <c r="D351" s="208"/>
      <c r="E351" s="208"/>
      <c r="F351" s="208"/>
      <c r="G351" s="208"/>
    </row>
    <row r="354" customFormat="false" ht="21" hidden="false" customHeight="false" outlineLevel="0" collapsed="false">
      <c r="B354" s="210" t="str">
        <f aca="false">$B$9</f>
        <v>うっかり八兵衛カップ</v>
      </c>
      <c r="C354" s="210"/>
      <c r="D354" s="210"/>
      <c r="E354" s="210"/>
      <c r="F354" s="210"/>
      <c r="G354" s="210" t="str">
        <f aca="false">$G$9</f>
        <v>秋の収穫祭</v>
      </c>
      <c r="H354" s="210"/>
      <c r="I354" s="210"/>
    </row>
    <row r="355" customFormat="false" ht="21" hidden="false" customHeight="false" outlineLevel="0" collapsed="false">
      <c r="B355" s="211"/>
      <c r="C355" s="212" t="str">
        <f aca="false">IF($C$10="","",$C$10)</f>
        <v>15周年記念大会</v>
      </c>
      <c r="D355" s="212"/>
      <c r="E355" s="212"/>
      <c r="F355" s="212"/>
      <c r="G355" s="212"/>
      <c r="H355" s="212"/>
    </row>
    <row r="356" customFormat="false" ht="21" hidden="false" customHeight="false" outlineLevel="0" collapsed="false">
      <c r="B356" s="212" t="str">
        <f aca="false">$B$11</f>
        <v>4時間エンデューロ</v>
      </c>
      <c r="C356" s="212"/>
      <c r="D356" s="212"/>
      <c r="E356" s="212"/>
      <c r="F356" s="212"/>
      <c r="G356" s="212"/>
      <c r="H356" s="211"/>
    </row>
    <row r="357" customFormat="false" ht="21" hidden="false" customHeight="false" outlineLevel="0" collapsed="false">
      <c r="B357" s="211"/>
    </row>
    <row r="358" customFormat="false" ht="35.25" hidden="false" customHeight="false" outlineLevel="0" collapsed="false">
      <c r="A358" s="213"/>
      <c r="B358" s="229" t="s">
        <v>108</v>
      </c>
      <c r="C358" s="229"/>
      <c r="D358" s="229"/>
      <c r="E358" s="229"/>
      <c r="F358" s="215"/>
      <c r="G358" s="216" t="s">
        <v>88</v>
      </c>
      <c r="H358" s="211"/>
    </row>
    <row r="359" customFormat="false" ht="35.25" hidden="false" customHeight="false" outlineLevel="0" collapsed="false">
      <c r="A359" s="213"/>
      <c r="B359" s="217"/>
      <c r="C359" s="217"/>
      <c r="D359" s="217"/>
      <c r="E359" s="217"/>
      <c r="F359" s="218"/>
      <c r="G359" s="218"/>
      <c r="H359" s="218"/>
      <c r="I359" s="219" t="s">
        <v>89</v>
      </c>
    </row>
    <row r="361" customFormat="false" ht="202.5" hidden="false" customHeight="false" outlineLevel="0" collapsed="false">
      <c r="A361" s="220"/>
      <c r="B361" s="221" t="str">
        <f aca="false">$B$16</f>
        <v>　あなたのチームは 本大会４時間を完走し 優秀な成績を収められました。
　よって その栄誉をたたえこれを賞します。</v>
      </c>
      <c r="C361" s="221"/>
      <c r="D361" s="221"/>
      <c r="E361" s="221"/>
      <c r="F361" s="221"/>
      <c r="G361" s="221"/>
      <c r="H361" s="221"/>
    </row>
    <row r="363" customFormat="false" ht="32.25" hidden="false" customHeight="false" outlineLevel="0" collapsed="false">
      <c r="A363" s="222"/>
      <c r="B363" s="223" t="n">
        <f aca="false">$B$18</f>
        <v>46233</v>
      </c>
      <c r="C363" s="223"/>
      <c r="D363" s="223"/>
      <c r="E363" s="223"/>
    </row>
    <row r="364" customFormat="false" ht="32.25" hidden="false" customHeight="false" outlineLevel="0" collapsed="false">
      <c r="A364" s="222"/>
      <c r="B364" s="224" t="str">
        <f aca="false">$B$19</f>
        <v>茨城県常陸太田市体育協会ＭＴＢ部</v>
      </c>
      <c r="C364" s="224"/>
      <c r="D364" s="224"/>
      <c r="E364" s="224"/>
      <c r="F364" s="224"/>
      <c r="G364" s="224"/>
    </row>
    <row r="365" customFormat="false" ht="32.25" hidden="false" customHeight="false" outlineLevel="0" collapsed="false">
      <c r="A365" s="222"/>
      <c r="B365" s="224" t="str">
        <f aca="false">$B$20</f>
        <v>常陸太田市体育協会会長</v>
      </c>
      <c r="C365" s="224"/>
      <c r="D365" s="224"/>
      <c r="E365" s="224"/>
      <c r="F365" s="214" t="str">
        <f aca="false">$F$20</f>
        <v>大久保　太一</v>
      </c>
      <c r="G365" s="214"/>
      <c r="H365" s="214"/>
      <c r="I365" s="230"/>
    </row>
    <row r="368" customFormat="false" ht="42" hidden="false" customHeight="false" outlineLevel="0" collapsed="false">
      <c r="A368" s="226"/>
    </row>
    <row r="373" customFormat="false" ht="37.5" hidden="false" customHeight="false" outlineLevel="0" collapsed="false">
      <c r="A373" s="206"/>
    </row>
    <row r="374" customFormat="false" ht="55.5" hidden="false" customHeight="false" outlineLevel="0" collapsed="false">
      <c r="C374" s="208" t="s">
        <v>81</v>
      </c>
      <c r="D374" s="208"/>
      <c r="E374" s="208"/>
      <c r="F374" s="208"/>
      <c r="G374" s="208"/>
    </row>
    <row r="377" customFormat="false" ht="21" hidden="false" customHeight="false" outlineLevel="0" collapsed="false">
      <c r="B377" s="210" t="str">
        <f aca="false">$B$9</f>
        <v>うっかり八兵衛カップ</v>
      </c>
      <c r="C377" s="210"/>
      <c r="D377" s="210"/>
      <c r="E377" s="210"/>
      <c r="F377" s="210"/>
      <c r="G377" s="210" t="str">
        <f aca="false">$G$9</f>
        <v>秋の収穫祭</v>
      </c>
      <c r="H377" s="210"/>
      <c r="I377" s="210"/>
    </row>
    <row r="378" customFormat="false" ht="21" hidden="false" customHeight="false" outlineLevel="0" collapsed="false">
      <c r="B378" s="211"/>
      <c r="C378" s="212" t="str">
        <f aca="false">IF($C$10="","",$C$10)</f>
        <v>15周年記念大会</v>
      </c>
      <c r="D378" s="212"/>
      <c r="E378" s="212"/>
      <c r="F378" s="212"/>
      <c r="G378" s="212"/>
      <c r="H378" s="212"/>
    </row>
    <row r="379" customFormat="false" ht="21" hidden="false" customHeight="false" outlineLevel="0" collapsed="false">
      <c r="B379" s="212" t="str">
        <f aca="false">$B$11</f>
        <v>4時間エンデューロ</v>
      </c>
      <c r="C379" s="212"/>
      <c r="D379" s="212"/>
      <c r="E379" s="212"/>
      <c r="F379" s="212"/>
      <c r="G379" s="212"/>
      <c r="H379" s="211"/>
    </row>
    <row r="380" customFormat="false" ht="21" hidden="false" customHeight="false" outlineLevel="0" collapsed="false">
      <c r="B380" s="211"/>
    </row>
    <row r="381" customFormat="false" ht="35.25" hidden="false" customHeight="false" outlineLevel="0" collapsed="false">
      <c r="A381" s="213"/>
      <c r="B381" s="229" t="s">
        <v>109</v>
      </c>
      <c r="C381" s="229"/>
      <c r="D381" s="229"/>
      <c r="E381" s="229"/>
      <c r="F381" s="215"/>
      <c r="G381" s="216" t="s">
        <v>88</v>
      </c>
      <c r="H381" s="211"/>
    </row>
    <row r="382" customFormat="false" ht="35.25" hidden="false" customHeight="false" outlineLevel="0" collapsed="false">
      <c r="A382" s="213"/>
      <c r="B382" s="217"/>
      <c r="C382" s="217"/>
      <c r="D382" s="217"/>
      <c r="E382" s="217"/>
      <c r="F382" s="218"/>
      <c r="G382" s="218"/>
      <c r="H382" s="218"/>
      <c r="I382" s="219" t="s">
        <v>89</v>
      </c>
    </row>
    <row r="384" customFormat="false" ht="202.5" hidden="false" customHeight="false" outlineLevel="0" collapsed="false">
      <c r="A384" s="220"/>
      <c r="B384" s="221" t="str">
        <f aca="false">$B$16</f>
        <v>　あなたのチームは 本大会４時間を完走し 優秀な成績を収められました。
　よって その栄誉をたたえこれを賞します。</v>
      </c>
      <c r="C384" s="221"/>
      <c r="D384" s="221"/>
      <c r="E384" s="221"/>
      <c r="F384" s="221"/>
      <c r="G384" s="221"/>
      <c r="H384" s="221"/>
    </row>
    <row r="386" customFormat="false" ht="32.25" hidden="false" customHeight="false" outlineLevel="0" collapsed="false">
      <c r="A386" s="222"/>
      <c r="B386" s="223" t="n">
        <f aca="false">$B$18</f>
        <v>46233</v>
      </c>
      <c r="C386" s="223"/>
      <c r="D386" s="223"/>
      <c r="E386" s="223"/>
    </row>
    <row r="387" customFormat="false" ht="32.25" hidden="false" customHeight="false" outlineLevel="0" collapsed="false">
      <c r="A387" s="222"/>
      <c r="B387" s="224" t="str">
        <f aca="false">$B$19</f>
        <v>茨城県常陸太田市体育協会ＭＴＢ部</v>
      </c>
      <c r="C387" s="224"/>
      <c r="D387" s="224"/>
      <c r="E387" s="224"/>
      <c r="F387" s="224"/>
      <c r="G387" s="224"/>
    </row>
    <row r="388" customFormat="false" ht="32.25" hidden="false" customHeight="false" outlineLevel="0" collapsed="false">
      <c r="A388" s="222"/>
      <c r="B388" s="224" t="str">
        <f aca="false">$B$20</f>
        <v>常陸太田市体育協会会長</v>
      </c>
      <c r="C388" s="224"/>
      <c r="D388" s="224"/>
      <c r="E388" s="224"/>
      <c r="F388" s="214" t="str">
        <f aca="false">$F$20</f>
        <v>大久保　太一</v>
      </c>
      <c r="G388" s="214"/>
      <c r="H388" s="214"/>
      <c r="I388" s="230"/>
    </row>
    <row r="391" customFormat="false" ht="42" hidden="false" customHeight="false" outlineLevel="0" collapsed="false">
      <c r="A391" s="226"/>
    </row>
    <row r="396" customFormat="false" ht="37.5" hidden="false" customHeight="false" outlineLevel="0" collapsed="false">
      <c r="A396" s="206"/>
    </row>
    <row r="397" customFormat="false" ht="55.5" hidden="false" customHeight="false" outlineLevel="0" collapsed="false">
      <c r="C397" s="208" t="s">
        <v>81</v>
      </c>
      <c r="D397" s="208"/>
      <c r="E397" s="208"/>
      <c r="F397" s="208"/>
      <c r="G397" s="208"/>
    </row>
    <row r="400" customFormat="false" ht="21" hidden="false" customHeight="false" outlineLevel="0" collapsed="false">
      <c r="B400" s="210" t="str">
        <f aca="false">$B$9</f>
        <v>うっかり八兵衛カップ</v>
      </c>
      <c r="C400" s="210"/>
      <c r="D400" s="210"/>
      <c r="E400" s="210"/>
      <c r="F400" s="210"/>
      <c r="G400" s="210" t="str">
        <f aca="false">$G$9</f>
        <v>秋の収穫祭</v>
      </c>
      <c r="H400" s="210"/>
      <c r="I400" s="210"/>
    </row>
    <row r="401" customFormat="false" ht="21" hidden="false" customHeight="false" outlineLevel="0" collapsed="false">
      <c r="B401" s="211"/>
      <c r="C401" s="212" t="str">
        <f aca="false">IF($C$10="","",$C$10)</f>
        <v>15周年記念大会</v>
      </c>
      <c r="D401" s="212"/>
      <c r="E401" s="212"/>
      <c r="F401" s="212"/>
      <c r="G401" s="212"/>
      <c r="H401" s="212"/>
    </row>
    <row r="402" customFormat="false" ht="21" hidden="false" customHeight="false" outlineLevel="0" collapsed="false">
      <c r="B402" s="212" t="str">
        <f aca="false">$B$11</f>
        <v>4時間エンデューロ</v>
      </c>
      <c r="C402" s="212"/>
      <c r="D402" s="212"/>
      <c r="E402" s="212"/>
      <c r="F402" s="212"/>
      <c r="G402" s="212"/>
      <c r="H402" s="211"/>
    </row>
    <row r="403" customFormat="false" ht="21" hidden="false" customHeight="false" outlineLevel="0" collapsed="false">
      <c r="B403" s="211"/>
    </row>
    <row r="404" customFormat="false" ht="35.25" hidden="false" customHeight="false" outlineLevel="0" collapsed="false">
      <c r="A404" s="213"/>
      <c r="B404" s="229" t="s">
        <v>110</v>
      </c>
      <c r="C404" s="229"/>
      <c r="D404" s="229"/>
      <c r="E404" s="229"/>
      <c r="F404" s="215"/>
      <c r="G404" s="216" t="s">
        <v>88</v>
      </c>
      <c r="H404" s="211"/>
    </row>
    <row r="405" customFormat="false" ht="35.25" hidden="false" customHeight="false" outlineLevel="0" collapsed="false">
      <c r="A405" s="213"/>
      <c r="B405" s="217"/>
      <c r="C405" s="217"/>
      <c r="D405" s="217"/>
      <c r="E405" s="217"/>
      <c r="F405" s="218"/>
      <c r="G405" s="218"/>
      <c r="H405" s="218"/>
      <c r="I405" s="219" t="s">
        <v>89</v>
      </c>
    </row>
    <row r="407" customFormat="false" ht="202.5" hidden="false" customHeight="false" outlineLevel="0" collapsed="false">
      <c r="A407" s="220"/>
      <c r="B407" s="221" t="str">
        <f aca="false">$B$16</f>
        <v>　あなたのチームは 本大会４時間を完走し 優秀な成績を収められました。
　よって その栄誉をたたえこれを賞します。</v>
      </c>
      <c r="C407" s="221"/>
      <c r="D407" s="221"/>
      <c r="E407" s="221"/>
      <c r="F407" s="221"/>
      <c r="G407" s="221"/>
      <c r="H407" s="221"/>
    </row>
    <row r="409" customFormat="false" ht="32.25" hidden="false" customHeight="false" outlineLevel="0" collapsed="false">
      <c r="A409" s="222"/>
      <c r="B409" s="223" t="n">
        <f aca="false">$B$18</f>
        <v>46233</v>
      </c>
      <c r="C409" s="223"/>
      <c r="D409" s="223"/>
      <c r="E409" s="223"/>
    </row>
    <row r="410" customFormat="false" ht="32.25" hidden="false" customHeight="false" outlineLevel="0" collapsed="false">
      <c r="A410" s="222"/>
      <c r="B410" s="224" t="str">
        <f aca="false">$B$19</f>
        <v>茨城県常陸太田市体育協会ＭＴＢ部</v>
      </c>
      <c r="C410" s="224"/>
      <c r="D410" s="224"/>
      <c r="E410" s="224"/>
      <c r="F410" s="224"/>
      <c r="G410" s="224"/>
    </row>
    <row r="411" customFormat="false" ht="32.25" hidden="false" customHeight="false" outlineLevel="0" collapsed="false">
      <c r="A411" s="222"/>
      <c r="B411" s="224" t="str">
        <f aca="false">$B$20</f>
        <v>常陸太田市体育協会会長</v>
      </c>
      <c r="C411" s="224"/>
      <c r="D411" s="224"/>
      <c r="E411" s="224"/>
      <c r="F411" s="214" t="str">
        <f aca="false">$F$20</f>
        <v>大久保　太一</v>
      </c>
      <c r="G411" s="214"/>
      <c r="H411" s="214"/>
      <c r="I411" s="230"/>
    </row>
    <row r="414" customFormat="false" ht="42" hidden="false" customHeight="false" outlineLevel="0" collapsed="false">
      <c r="A414" s="226"/>
    </row>
    <row r="419" customFormat="false" ht="37.5" hidden="false" customHeight="false" outlineLevel="0" collapsed="false">
      <c r="A419" s="206"/>
    </row>
    <row r="420" customFormat="false" ht="55.5" hidden="false" customHeight="false" outlineLevel="0" collapsed="false">
      <c r="C420" s="208" t="s">
        <v>81</v>
      </c>
      <c r="D420" s="208"/>
      <c r="E420" s="208"/>
      <c r="F420" s="208"/>
      <c r="G420" s="208"/>
    </row>
    <row r="423" customFormat="false" ht="21" hidden="false" customHeight="false" outlineLevel="0" collapsed="false">
      <c r="B423" s="210" t="str">
        <f aca="false">$B$9</f>
        <v>うっかり八兵衛カップ</v>
      </c>
      <c r="C423" s="210"/>
      <c r="D423" s="210"/>
      <c r="E423" s="210"/>
      <c r="F423" s="210"/>
      <c r="G423" s="210" t="str">
        <f aca="false">$G$9</f>
        <v>秋の収穫祭</v>
      </c>
      <c r="H423" s="210"/>
      <c r="I423" s="210"/>
    </row>
    <row r="424" customFormat="false" ht="21" hidden="false" customHeight="false" outlineLevel="0" collapsed="false">
      <c r="B424" s="211"/>
      <c r="C424" s="212" t="str">
        <f aca="false">IF($C$10="","",$C$10)</f>
        <v>15周年記念大会</v>
      </c>
      <c r="D424" s="212"/>
      <c r="E424" s="212"/>
      <c r="F424" s="212"/>
      <c r="G424" s="212"/>
      <c r="H424" s="212"/>
    </row>
    <row r="425" customFormat="false" ht="21" hidden="false" customHeight="false" outlineLevel="0" collapsed="false">
      <c r="B425" s="212" t="str">
        <f aca="false">$B$11</f>
        <v>4時間エンデューロ</v>
      </c>
      <c r="C425" s="212"/>
      <c r="D425" s="212"/>
      <c r="E425" s="212"/>
      <c r="F425" s="212"/>
      <c r="G425" s="212"/>
      <c r="H425" s="211"/>
    </row>
    <row r="426" customFormat="false" ht="21" hidden="false" customHeight="false" outlineLevel="0" collapsed="false">
      <c r="B426" s="211"/>
    </row>
    <row r="427" customFormat="false" ht="35.25" hidden="false" customHeight="false" outlineLevel="0" collapsed="false">
      <c r="A427" s="213"/>
      <c r="B427" s="214" t="s">
        <v>111</v>
      </c>
      <c r="C427" s="214"/>
      <c r="D427" s="214"/>
      <c r="E427" s="214"/>
      <c r="F427" s="215"/>
      <c r="G427" s="216" t="s">
        <v>88</v>
      </c>
      <c r="H427" s="211"/>
    </row>
    <row r="428" customFormat="false" ht="35.25" hidden="false" customHeight="false" outlineLevel="0" collapsed="false">
      <c r="A428" s="213"/>
      <c r="B428" s="217"/>
      <c r="C428" s="217"/>
      <c r="D428" s="217"/>
      <c r="E428" s="217"/>
      <c r="F428" s="218"/>
      <c r="G428" s="218"/>
      <c r="H428" s="218"/>
      <c r="I428" s="219" t="s">
        <v>89</v>
      </c>
    </row>
    <row r="430" customFormat="false" ht="202.5" hidden="false" customHeight="false" outlineLevel="0" collapsed="false">
      <c r="A430" s="220"/>
      <c r="B430" s="221" t="str">
        <f aca="false">$B$16</f>
        <v>　あなたのチームは 本大会４時間を完走し 優秀な成績を収められました。
　よって その栄誉をたたえこれを賞します。</v>
      </c>
      <c r="C430" s="221"/>
      <c r="D430" s="221"/>
      <c r="E430" s="221"/>
      <c r="F430" s="221"/>
      <c r="G430" s="221"/>
      <c r="H430" s="221"/>
    </row>
    <row r="432" customFormat="false" ht="32.25" hidden="false" customHeight="false" outlineLevel="0" collapsed="false">
      <c r="A432" s="222"/>
      <c r="B432" s="223" t="n">
        <f aca="false">$B$18</f>
        <v>46233</v>
      </c>
      <c r="C432" s="223"/>
      <c r="D432" s="223"/>
      <c r="E432" s="223"/>
    </row>
    <row r="433" customFormat="false" ht="32.25" hidden="false" customHeight="false" outlineLevel="0" collapsed="false">
      <c r="A433" s="222"/>
      <c r="B433" s="224" t="str">
        <f aca="false">$B$19</f>
        <v>茨城県常陸太田市体育協会ＭＴＢ部</v>
      </c>
      <c r="C433" s="224"/>
      <c r="D433" s="224"/>
      <c r="E433" s="224"/>
      <c r="F433" s="224"/>
      <c r="G433" s="224"/>
    </row>
    <row r="434" customFormat="false" ht="32.25" hidden="false" customHeight="false" outlineLevel="0" collapsed="false">
      <c r="A434" s="222"/>
      <c r="B434" s="224" t="str">
        <f aca="false">$B$20</f>
        <v>常陸太田市体育協会会長</v>
      </c>
      <c r="C434" s="224"/>
      <c r="D434" s="224"/>
      <c r="E434" s="224"/>
      <c r="F434" s="214" t="str">
        <f aca="false">$F$20</f>
        <v>大久保　太一</v>
      </c>
      <c r="G434" s="214"/>
      <c r="H434" s="214"/>
      <c r="I434" s="230"/>
    </row>
    <row r="437" customFormat="false" ht="42" hidden="false" customHeight="false" outlineLevel="0" collapsed="false">
      <c r="A437" s="226"/>
    </row>
    <row r="442" customFormat="false" ht="37.5" hidden="false" customHeight="false" outlineLevel="0" collapsed="false">
      <c r="A442" s="206"/>
    </row>
    <row r="443" customFormat="false" ht="55.5" hidden="false" customHeight="false" outlineLevel="0" collapsed="false">
      <c r="C443" s="208" t="s">
        <v>81</v>
      </c>
      <c r="D443" s="208"/>
      <c r="E443" s="208"/>
      <c r="F443" s="208"/>
      <c r="G443" s="208"/>
    </row>
    <row r="446" customFormat="false" ht="21" hidden="false" customHeight="false" outlineLevel="0" collapsed="false">
      <c r="B446" s="210" t="str">
        <f aca="false">$B$9</f>
        <v>うっかり八兵衛カップ</v>
      </c>
      <c r="C446" s="210"/>
      <c r="D446" s="210"/>
      <c r="E446" s="210"/>
      <c r="F446" s="210"/>
      <c r="G446" s="210" t="str">
        <f aca="false">$G$9</f>
        <v>秋の収穫祭</v>
      </c>
      <c r="H446" s="210"/>
      <c r="I446" s="210"/>
    </row>
    <row r="447" customFormat="false" ht="21" hidden="false" customHeight="false" outlineLevel="0" collapsed="false">
      <c r="B447" s="211"/>
      <c r="C447" s="212" t="str">
        <f aca="false">IF($C$10="","",$C$10)</f>
        <v>15周年記念大会</v>
      </c>
      <c r="D447" s="212"/>
      <c r="E447" s="212"/>
      <c r="F447" s="212"/>
      <c r="G447" s="212"/>
      <c r="H447" s="212"/>
    </row>
    <row r="448" customFormat="false" ht="21" hidden="false" customHeight="false" outlineLevel="0" collapsed="false">
      <c r="B448" s="212" t="str">
        <f aca="false">$B$11</f>
        <v>4時間エンデューロ</v>
      </c>
      <c r="C448" s="212"/>
      <c r="D448" s="212"/>
      <c r="E448" s="212"/>
      <c r="F448" s="212"/>
      <c r="G448" s="212"/>
      <c r="H448" s="211"/>
    </row>
    <row r="449" customFormat="false" ht="21" hidden="false" customHeight="false" outlineLevel="0" collapsed="false">
      <c r="B449" s="211"/>
    </row>
    <row r="450" customFormat="false" ht="35.25" hidden="false" customHeight="false" outlineLevel="0" collapsed="false">
      <c r="A450" s="213"/>
      <c r="B450" s="214" t="s">
        <v>112</v>
      </c>
      <c r="C450" s="214"/>
      <c r="D450" s="214"/>
      <c r="E450" s="214"/>
      <c r="F450" s="215"/>
      <c r="G450" s="216" t="s">
        <v>88</v>
      </c>
      <c r="H450" s="211"/>
    </row>
    <row r="451" customFormat="false" ht="35.25" hidden="false" customHeight="false" outlineLevel="0" collapsed="false">
      <c r="A451" s="213"/>
      <c r="B451" s="217"/>
      <c r="C451" s="217"/>
      <c r="D451" s="217"/>
      <c r="E451" s="217"/>
      <c r="F451" s="218"/>
      <c r="G451" s="218"/>
      <c r="H451" s="218"/>
      <c r="I451" s="219" t="s">
        <v>89</v>
      </c>
    </row>
    <row r="453" customFormat="false" ht="202.5" hidden="false" customHeight="false" outlineLevel="0" collapsed="false">
      <c r="A453" s="220"/>
      <c r="B453" s="221" t="str">
        <f aca="false">$B$16</f>
        <v>　あなたのチームは 本大会４時間を完走し 優秀な成績を収められました。
　よって その栄誉をたたえこれを賞します。</v>
      </c>
      <c r="C453" s="221"/>
      <c r="D453" s="221"/>
      <c r="E453" s="221"/>
      <c r="F453" s="221"/>
      <c r="G453" s="221"/>
      <c r="H453" s="221"/>
    </row>
    <row r="455" customFormat="false" ht="32.25" hidden="false" customHeight="false" outlineLevel="0" collapsed="false">
      <c r="A455" s="222"/>
      <c r="B455" s="223" t="n">
        <f aca="false">$B$18</f>
        <v>46233</v>
      </c>
      <c r="C455" s="223"/>
      <c r="D455" s="223"/>
      <c r="E455" s="223"/>
    </row>
    <row r="456" customFormat="false" ht="32.25" hidden="false" customHeight="false" outlineLevel="0" collapsed="false">
      <c r="A456" s="222"/>
      <c r="B456" s="224" t="str">
        <f aca="false">$B$19</f>
        <v>茨城県常陸太田市体育協会ＭＴＢ部</v>
      </c>
      <c r="C456" s="224"/>
      <c r="D456" s="224"/>
      <c r="E456" s="224"/>
      <c r="F456" s="224"/>
      <c r="G456" s="224"/>
    </row>
    <row r="457" customFormat="false" ht="32.25" hidden="false" customHeight="false" outlineLevel="0" collapsed="false">
      <c r="A457" s="222"/>
      <c r="B457" s="224" t="str">
        <f aca="false">$B$20</f>
        <v>常陸太田市体育協会会長</v>
      </c>
      <c r="C457" s="224"/>
      <c r="D457" s="224"/>
      <c r="E457" s="224"/>
      <c r="F457" s="214" t="str">
        <f aca="false">$F$20</f>
        <v>大久保　太一</v>
      </c>
      <c r="G457" s="214"/>
      <c r="H457" s="214"/>
      <c r="I457" s="230"/>
    </row>
    <row r="460" customFormat="false" ht="42" hidden="false" customHeight="false" outlineLevel="0" collapsed="false">
      <c r="A460" s="226"/>
    </row>
    <row r="465" customFormat="false" ht="37.5" hidden="false" customHeight="false" outlineLevel="0" collapsed="false">
      <c r="A465" s="206"/>
    </row>
    <row r="466" customFormat="false" ht="55.5" hidden="false" customHeight="false" outlineLevel="0" collapsed="false">
      <c r="C466" s="208" t="s">
        <v>81</v>
      </c>
      <c r="D466" s="208"/>
      <c r="E466" s="208"/>
      <c r="F466" s="208"/>
      <c r="G466" s="208"/>
    </row>
    <row r="469" customFormat="false" ht="21" hidden="false" customHeight="false" outlineLevel="0" collapsed="false">
      <c r="B469" s="210" t="str">
        <f aca="false">$B$9</f>
        <v>うっかり八兵衛カップ</v>
      </c>
      <c r="C469" s="210"/>
      <c r="D469" s="210"/>
      <c r="E469" s="210"/>
      <c r="F469" s="210"/>
      <c r="G469" s="210" t="str">
        <f aca="false">$G$9</f>
        <v>秋の収穫祭</v>
      </c>
      <c r="H469" s="210"/>
      <c r="I469" s="210"/>
    </row>
    <row r="470" customFormat="false" ht="21" hidden="false" customHeight="false" outlineLevel="0" collapsed="false">
      <c r="B470" s="211"/>
      <c r="C470" s="212" t="str">
        <f aca="false">IF($C$10="","",$C$10)</f>
        <v>15周年記念大会</v>
      </c>
      <c r="D470" s="212"/>
      <c r="E470" s="212"/>
      <c r="F470" s="212"/>
      <c r="G470" s="212"/>
      <c r="H470" s="212"/>
    </row>
    <row r="471" customFormat="false" ht="21" hidden="false" customHeight="false" outlineLevel="0" collapsed="false">
      <c r="B471" s="212" t="str">
        <f aca="false">$B$11</f>
        <v>4時間エンデューロ</v>
      </c>
      <c r="C471" s="212"/>
      <c r="D471" s="212"/>
      <c r="E471" s="212"/>
      <c r="F471" s="212"/>
      <c r="G471" s="212"/>
      <c r="H471" s="211"/>
    </row>
    <row r="472" customFormat="false" ht="21" hidden="false" customHeight="false" outlineLevel="0" collapsed="false">
      <c r="B472" s="211"/>
    </row>
    <row r="473" customFormat="false" ht="35.25" hidden="false" customHeight="false" outlineLevel="0" collapsed="false">
      <c r="A473" s="213"/>
      <c r="B473" s="214" t="s">
        <v>113</v>
      </c>
      <c r="C473" s="214"/>
      <c r="D473" s="214"/>
      <c r="E473" s="214"/>
      <c r="F473" s="215"/>
      <c r="G473" s="216" t="s">
        <v>88</v>
      </c>
      <c r="H473" s="211"/>
    </row>
    <row r="474" customFormat="false" ht="35.25" hidden="false" customHeight="false" outlineLevel="0" collapsed="false">
      <c r="A474" s="213"/>
      <c r="B474" s="217"/>
      <c r="C474" s="217"/>
      <c r="D474" s="217"/>
      <c r="E474" s="217"/>
      <c r="F474" s="218"/>
      <c r="G474" s="218"/>
      <c r="H474" s="218"/>
      <c r="I474" s="219" t="s">
        <v>89</v>
      </c>
    </row>
    <row r="476" customFormat="false" ht="202.5" hidden="false" customHeight="false" outlineLevel="0" collapsed="false">
      <c r="A476" s="220"/>
      <c r="B476" s="221" t="str">
        <f aca="false">$B$16</f>
        <v>　あなたのチームは 本大会４時間を完走し 優秀な成績を収められました。
　よって その栄誉をたたえこれを賞します。</v>
      </c>
      <c r="C476" s="221"/>
      <c r="D476" s="221"/>
      <c r="E476" s="221"/>
      <c r="F476" s="221"/>
      <c r="G476" s="221"/>
      <c r="H476" s="221"/>
    </row>
    <row r="478" customFormat="false" ht="32.25" hidden="false" customHeight="false" outlineLevel="0" collapsed="false">
      <c r="A478" s="222"/>
      <c r="B478" s="223" t="n">
        <f aca="false">$B$18</f>
        <v>46233</v>
      </c>
      <c r="C478" s="223"/>
      <c r="D478" s="223"/>
      <c r="E478" s="223"/>
    </row>
    <row r="479" customFormat="false" ht="32.25" hidden="false" customHeight="false" outlineLevel="0" collapsed="false">
      <c r="A479" s="222"/>
      <c r="B479" s="224" t="str">
        <f aca="false">$B$19</f>
        <v>茨城県常陸太田市体育協会ＭＴＢ部</v>
      </c>
      <c r="C479" s="224"/>
      <c r="D479" s="224"/>
      <c r="E479" s="224"/>
      <c r="F479" s="224"/>
      <c r="G479" s="224"/>
    </row>
    <row r="480" customFormat="false" ht="32.25" hidden="false" customHeight="false" outlineLevel="0" collapsed="false">
      <c r="A480" s="222"/>
      <c r="B480" s="224" t="str">
        <f aca="false">$B$20</f>
        <v>常陸太田市体育協会会長</v>
      </c>
      <c r="C480" s="224"/>
      <c r="D480" s="224"/>
      <c r="E480" s="224"/>
      <c r="F480" s="214" t="str">
        <f aca="false">$F$20</f>
        <v>大久保　太一</v>
      </c>
      <c r="G480" s="214"/>
      <c r="H480" s="214"/>
      <c r="I480" s="230"/>
    </row>
    <row r="483" customFormat="false" ht="42" hidden="false" customHeight="false" outlineLevel="0" collapsed="false">
      <c r="A483" s="226"/>
    </row>
    <row r="488" customFormat="false" ht="37.5" hidden="false" customHeight="false" outlineLevel="0" collapsed="false">
      <c r="A488" s="206"/>
    </row>
    <row r="489" customFormat="false" ht="55.5" hidden="false" customHeight="false" outlineLevel="0" collapsed="false">
      <c r="C489" s="208" t="s">
        <v>81</v>
      </c>
      <c r="D489" s="208"/>
      <c r="E489" s="208"/>
      <c r="F489" s="208"/>
      <c r="G489" s="208"/>
    </row>
    <row r="492" customFormat="false" ht="21" hidden="false" customHeight="false" outlineLevel="0" collapsed="false">
      <c r="B492" s="210" t="str">
        <f aca="false">$B$9</f>
        <v>うっかり八兵衛カップ</v>
      </c>
      <c r="C492" s="210"/>
      <c r="D492" s="210"/>
      <c r="E492" s="210"/>
      <c r="F492" s="210"/>
      <c r="G492" s="210" t="str">
        <f aca="false">$G$9</f>
        <v>秋の収穫祭</v>
      </c>
      <c r="H492" s="210"/>
      <c r="I492" s="210"/>
    </row>
    <row r="493" customFormat="false" ht="21" hidden="false" customHeight="false" outlineLevel="0" collapsed="false">
      <c r="B493" s="211"/>
      <c r="C493" s="212" t="str">
        <f aca="false">IF($C$10="","",$C$10)</f>
        <v>15周年記念大会</v>
      </c>
      <c r="D493" s="212"/>
      <c r="E493" s="212"/>
      <c r="F493" s="212"/>
      <c r="G493" s="212"/>
      <c r="H493" s="212"/>
    </row>
    <row r="494" customFormat="false" ht="21" hidden="false" customHeight="false" outlineLevel="0" collapsed="false">
      <c r="B494" s="212" t="str">
        <f aca="false">$B$11</f>
        <v>4時間エンデューロ</v>
      </c>
      <c r="C494" s="212"/>
      <c r="D494" s="212"/>
      <c r="E494" s="212"/>
      <c r="F494" s="212"/>
      <c r="G494" s="212"/>
      <c r="H494" s="211"/>
    </row>
    <row r="495" customFormat="false" ht="21" hidden="false" customHeight="false" outlineLevel="0" collapsed="false">
      <c r="B495" s="211"/>
    </row>
    <row r="496" customFormat="false" ht="35.25" hidden="false" customHeight="false" outlineLevel="0" collapsed="false">
      <c r="A496" s="213"/>
      <c r="B496" s="229" t="s">
        <v>114</v>
      </c>
      <c r="C496" s="229"/>
      <c r="D496" s="229"/>
      <c r="E496" s="229"/>
      <c r="F496" s="215"/>
      <c r="G496" s="216" t="s">
        <v>88</v>
      </c>
      <c r="H496" s="211"/>
    </row>
    <row r="497" customFormat="false" ht="35.25" hidden="false" customHeight="false" outlineLevel="0" collapsed="false">
      <c r="A497" s="213"/>
      <c r="B497" s="217"/>
      <c r="C497" s="217"/>
      <c r="D497" s="217"/>
      <c r="E497" s="217"/>
      <c r="F497" s="218"/>
      <c r="G497" s="218"/>
      <c r="H497" s="218"/>
      <c r="I497" s="219" t="s">
        <v>89</v>
      </c>
    </row>
    <row r="499" customFormat="false" ht="202.5" hidden="false" customHeight="false" outlineLevel="0" collapsed="false">
      <c r="A499" s="220"/>
      <c r="B499" s="221" t="str">
        <f aca="false">$B$16</f>
        <v>　あなたのチームは 本大会４時間を完走し 優秀な成績を収められました。
　よって その栄誉をたたえこれを賞します。</v>
      </c>
      <c r="C499" s="221"/>
      <c r="D499" s="221"/>
      <c r="E499" s="221"/>
      <c r="F499" s="221"/>
      <c r="G499" s="221"/>
      <c r="H499" s="221"/>
    </row>
    <row r="501" customFormat="false" ht="32.25" hidden="false" customHeight="false" outlineLevel="0" collapsed="false">
      <c r="A501" s="222"/>
      <c r="B501" s="223" t="n">
        <f aca="false">$B$18</f>
        <v>46233</v>
      </c>
      <c r="C501" s="223"/>
      <c r="D501" s="223"/>
      <c r="E501" s="223"/>
    </row>
    <row r="502" customFormat="false" ht="32.25" hidden="false" customHeight="false" outlineLevel="0" collapsed="false">
      <c r="A502" s="222"/>
      <c r="B502" s="224" t="str">
        <f aca="false">$B$19</f>
        <v>茨城県常陸太田市体育協会ＭＴＢ部</v>
      </c>
      <c r="C502" s="224"/>
      <c r="D502" s="224"/>
      <c r="E502" s="224"/>
      <c r="F502" s="224"/>
      <c r="G502" s="224"/>
    </row>
    <row r="503" customFormat="false" ht="32.25" hidden="false" customHeight="false" outlineLevel="0" collapsed="false">
      <c r="A503" s="222"/>
      <c r="B503" s="224" t="str">
        <f aca="false">$B$20</f>
        <v>常陸太田市体育協会会長</v>
      </c>
      <c r="C503" s="224"/>
      <c r="D503" s="224"/>
      <c r="E503" s="224"/>
      <c r="F503" s="214" t="str">
        <f aca="false">$F$20</f>
        <v>大久保　太一</v>
      </c>
      <c r="G503" s="214"/>
      <c r="H503" s="214"/>
      <c r="I503" s="230"/>
    </row>
    <row r="506" customFormat="false" ht="42" hidden="false" customHeight="false" outlineLevel="0" collapsed="false">
      <c r="A506" s="226"/>
    </row>
    <row r="511" customFormat="false" ht="37.5" hidden="false" customHeight="false" outlineLevel="0" collapsed="false">
      <c r="A511" s="206"/>
    </row>
    <row r="512" customFormat="false" ht="55.5" hidden="false" customHeight="false" outlineLevel="0" collapsed="false">
      <c r="C512" s="208" t="s">
        <v>81</v>
      </c>
      <c r="D512" s="208"/>
      <c r="E512" s="208"/>
      <c r="F512" s="208"/>
      <c r="G512" s="208"/>
    </row>
    <row r="515" customFormat="false" ht="21" hidden="false" customHeight="false" outlineLevel="0" collapsed="false">
      <c r="B515" s="210" t="str">
        <f aca="false">$B$9</f>
        <v>うっかり八兵衛カップ</v>
      </c>
      <c r="C515" s="210"/>
      <c r="D515" s="210"/>
      <c r="E515" s="210"/>
      <c r="F515" s="210"/>
      <c r="G515" s="210" t="str">
        <f aca="false">$G$9</f>
        <v>秋の収穫祭</v>
      </c>
      <c r="H515" s="210"/>
      <c r="I515" s="210"/>
    </row>
    <row r="516" customFormat="false" ht="21" hidden="false" customHeight="false" outlineLevel="0" collapsed="false">
      <c r="B516" s="211"/>
      <c r="C516" s="212" t="str">
        <f aca="false">IF($C$10="","",$C$10)</f>
        <v>15周年記念大会</v>
      </c>
      <c r="D516" s="212"/>
      <c r="E516" s="212"/>
      <c r="F516" s="212"/>
      <c r="G516" s="212"/>
      <c r="H516" s="212"/>
    </row>
    <row r="517" customFormat="false" ht="21" hidden="false" customHeight="false" outlineLevel="0" collapsed="false">
      <c r="B517" s="212" t="str">
        <f aca="false">$B$11</f>
        <v>4時間エンデューロ</v>
      </c>
      <c r="C517" s="212"/>
      <c r="D517" s="212"/>
      <c r="E517" s="212"/>
      <c r="F517" s="212"/>
      <c r="G517" s="212"/>
      <c r="H517" s="211"/>
    </row>
    <row r="518" customFormat="false" ht="21" hidden="false" customHeight="false" outlineLevel="0" collapsed="false">
      <c r="B518" s="211"/>
    </row>
    <row r="519" customFormat="false" ht="35.25" hidden="false" customHeight="false" outlineLevel="0" collapsed="false">
      <c r="A519" s="213"/>
      <c r="B519" s="229" t="s">
        <v>115</v>
      </c>
      <c r="C519" s="229"/>
      <c r="D519" s="229"/>
      <c r="E519" s="229"/>
      <c r="F519" s="215"/>
      <c r="G519" s="216" t="s">
        <v>88</v>
      </c>
      <c r="H519" s="211"/>
    </row>
    <row r="520" customFormat="false" ht="35.25" hidden="false" customHeight="false" outlineLevel="0" collapsed="false">
      <c r="A520" s="213"/>
      <c r="B520" s="217"/>
      <c r="C520" s="217"/>
      <c r="D520" s="217"/>
      <c r="E520" s="217"/>
      <c r="F520" s="218"/>
      <c r="G520" s="218"/>
      <c r="H520" s="218"/>
      <c r="I520" s="219" t="s">
        <v>89</v>
      </c>
    </row>
    <row r="522" customFormat="false" ht="202.5" hidden="false" customHeight="false" outlineLevel="0" collapsed="false">
      <c r="A522" s="220"/>
      <c r="B522" s="221" t="str">
        <f aca="false">$B$16</f>
        <v>　あなたのチームは 本大会４時間を完走し 優秀な成績を収められました。
　よって その栄誉をたたえこれを賞します。</v>
      </c>
      <c r="C522" s="221"/>
      <c r="D522" s="221"/>
      <c r="E522" s="221"/>
      <c r="F522" s="221"/>
      <c r="G522" s="221"/>
      <c r="H522" s="221"/>
    </row>
    <row r="524" customFormat="false" ht="32.25" hidden="false" customHeight="false" outlineLevel="0" collapsed="false">
      <c r="A524" s="222"/>
      <c r="B524" s="223" t="n">
        <f aca="false">$B$18</f>
        <v>46233</v>
      </c>
      <c r="C524" s="223"/>
      <c r="D524" s="223"/>
      <c r="E524" s="223"/>
    </row>
    <row r="525" customFormat="false" ht="32.25" hidden="false" customHeight="false" outlineLevel="0" collapsed="false">
      <c r="A525" s="222"/>
      <c r="B525" s="224" t="str">
        <f aca="false">$B$19</f>
        <v>茨城県常陸太田市体育協会ＭＴＢ部</v>
      </c>
      <c r="C525" s="224"/>
      <c r="D525" s="224"/>
      <c r="E525" s="224"/>
      <c r="F525" s="224"/>
      <c r="G525" s="224"/>
    </row>
    <row r="526" customFormat="false" ht="32.25" hidden="false" customHeight="false" outlineLevel="0" collapsed="false">
      <c r="A526" s="222"/>
      <c r="B526" s="224" t="str">
        <f aca="false">$B$20</f>
        <v>常陸太田市体育協会会長</v>
      </c>
      <c r="C526" s="224"/>
      <c r="D526" s="224"/>
      <c r="E526" s="224"/>
      <c r="F526" s="214" t="str">
        <f aca="false">$F$20</f>
        <v>大久保　太一</v>
      </c>
      <c r="G526" s="214"/>
      <c r="H526" s="214"/>
      <c r="I526" s="230"/>
    </row>
    <row r="529" customFormat="false" ht="42" hidden="false" customHeight="false" outlineLevel="0" collapsed="false">
      <c r="A529" s="226"/>
    </row>
    <row r="534" customFormat="false" ht="37.5" hidden="false" customHeight="false" outlineLevel="0" collapsed="false">
      <c r="A534" s="206"/>
    </row>
    <row r="535" customFormat="false" ht="55.5" hidden="false" customHeight="false" outlineLevel="0" collapsed="false">
      <c r="C535" s="208" t="s">
        <v>81</v>
      </c>
      <c r="D535" s="208"/>
      <c r="E535" s="208"/>
      <c r="F535" s="208"/>
      <c r="G535" s="208"/>
    </row>
    <row r="538" customFormat="false" ht="21" hidden="false" customHeight="false" outlineLevel="0" collapsed="false">
      <c r="B538" s="210" t="str">
        <f aca="false">$B$9</f>
        <v>うっかり八兵衛カップ</v>
      </c>
      <c r="C538" s="210"/>
      <c r="D538" s="210"/>
      <c r="E538" s="210"/>
      <c r="F538" s="210"/>
      <c r="G538" s="210" t="str">
        <f aca="false">$G$9</f>
        <v>秋の収穫祭</v>
      </c>
      <c r="H538" s="210"/>
      <c r="I538" s="210"/>
    </row>
    <row r="539" customFormat="false" ht="21" hidden="false" customHeight="false" outlineLevel="0" collapsed="false">
      <c r="B539" s="211"/>
      <c r="C539" s="212" t="str">
        <f aca="false">IF($C$10="","",$C$10)</f>
        <v>15周年記念大会</v>
      </c>
      <c r="D539" s="212"/>
      <c r="E539" s="212"/>
      <c r="F539" s="212"/>
      <c r="G539" s="212"/>
      <c r="H539" s="212"/>
    </row>
    <row r="540" customFormat="false" ht="21" hidden="false" customHeight="false" outlineLevel="0" collapsed="false">
      <c r="B540" s="212" t="str">
        <f aca="false">$B$11</f>
        <v>4時間エンデューロ</v>
      </c>
      <c r="C540" s="212"/>
      <c r="D540" s="212"/>
      <c r="E540" s="212"/>
      <c r="F540" s="212"/>
      <c r="G540" s="212"/>
      <c r="H540" s="211"/>
    </row>
    <row r="541" customFormat="false" ht="21" hidden="false" customHeight="false" outlineLevel="0" collapsed="false">
      <c r="B541" s="211"/>
    </row>
    <row r="542" customFormat="false" ht="35.25" hidden="false" customHeight="false" outlineLevel="0" collapsed="false">
      <c r="A542" s="213"/>
      <c r="B542" s="229" t="s">
        <v>116</v>
      </c>
      <c r="C542" s="229"/>
      <c r="D542" s="229"/>
      <c r="E542" s="229"/>
      <c r="F542" s="215"/>
      <c r="G542" s="216" t="s">
        <v>88</v>
      </c>
      <c r="H542" s="211"/>
    </row>
    <row r="543" customFormat="false" ht="35.25" hidden="false" customHeight="false" outlineLevel="0" collapsed="false">
      <c r="A543" s="213"/>
      <c r="B543" s="217"/>
      <c r="C543" s="217"/>
      <c r="D543" s="217"/>
      <c r="E543" s="217"/>
      <c r="F543" s="218"/>
      <c r="G543" s="218"/>
      <c r="H543" s="218"/>
      <c r="I543" s="219" t="s">
        <v>89</v>
      </c>
    </row>
    <row r="545" customFormat="false" ht="202.5" hidden="false" customHeight="false" outlineLevel="0" collapsed="false">
      <c r="A545" s="220"/>
      <c r="B545" s="221" t="str">
        <f aca="false">$B$16</f>
        <v>　あなたのチームは 本大会４時間を完走し 優秀な成績を収められました。
　よって その栄誉をたたえこれを賞します。</v>
      </c>
      <c r="C545" s="221"/>
      <c r="D545" s="221"/>
      <c r="E545" s="221"/>
      <c r="F545" s="221"/>
      <c r="G545" s="221"/>
      <c r="H545" s="221"/>
    </row>
    <row r="547" customFormat="false" ht="32.25" hidden="false" customHeight="false" outlineLevel="0" collapsed="false">
      <c r="A547" s="222"/>
      <c r="B547" s="223" t="n">
        <f aca="false">$B$18</f>
        <v>46233</v>
      </c>
      <c r="C547" s="223"/>
      <c r="D547" s="223"/>
      <c r="E547" s="223"/>
    </row>
    <row r="548" customFormat="false" ht="32.25" hidden="false" customHeight="false" outlineLevel="0" collapsed="false">
      <c r="A548" s="222"/>
      <c r="B548" s="224" t="str">
        <f aca="false">$B$19</f>
        <v>茨城県常陸太田市体育協会ＭＴＢ部</v>
      </c>
      <c r="C548" s="224"/>
      <c r="D548" s="224"/>
      <c r="E548" s="224"/>
      <c r="F548" s="224"/>
      <c r="G548" s="224"/>
    </row>
    <row r="549" customFormat="false" ht="32.25" hidden="false" customHeight="false" outlineLevel="0" collapsed="false">
      <c r="A549" s="222"/>
      <c r="B549" s="224" t="str">
        <f aca="false">$B$20</f>
        <v>常陸太田市体育協会会長</v>
      </c>
      <c r="C549" s="224"/>
      <c r="D549" s="224"/>
      <c r="E549" s="224"/>
      <c r="F549" s="214" t="str">
        <f aca="false">$F$20</f>
        <v>大久保　太一</v>
      </c>
      <c r="G549" s="214"/>
      <c r="H549" s="214"/>
      <c r="I549" s="230"/>
    </row>
    <row r="552" customFormat="false" ht="42" hidden="false" customHeight="false" outlineLevel="0" collapsed="false">
      <c r="A552" s="226"/>
    </row>
  </sheetData>
  <mergeCells count="313">
    <mergeCell ref="C6:G6"/>
    <mergeCell ref="K6:S6"/>
    <mergeCell ref="B9:F9"/>
    <mergeCell ref="G9:I9"/>
    <mergeCell ref="C10:H10"/>
    <mergeCell ref="B11:G11"/>
    <mergeCell ref="B13:D13"/>
    <mergeCell ref="B14:E14"/>
    <mergeCell ref="F14:H14"/>
    <mergeCell ref="B16:H16"/>
    <mergeCell ref="B18:E18"/>
    <mergeCell ref="B19:G19"/>
    <mergeCell ref="B20:E20"/>
    <mergeCell ref="F20:H20"/>
    <mergeCell ref="C29:G29"/>
    <mergeCell ref="B32:F32"/>
    <mergeCell ref="G32:I32"/>
    <mergeCell ref="C33:H33"/>
    <mergeCell ref="B34:G34"/>
    <mergeCell ref="B36:D36"/>
    <mergeCell ref="B37:E37"/>
    <mergeCell ref="F37:H37"/>
    <mergeCell ref="B39:H39"/>
    <mergeCell ref="B41:E41"/>
    <mergeCell ref="B42:G42"/>
    <mergeCell ref="B43:E43"/>
    <mergeCell ref="F43:H43"/>
    <mergeCell ref="C52:G52"/>
    <mergeCell ref="B55:F55"/>
    <mergeCell ref="G55:I55"/>
    <mergeCell ref="C56:H56"/>
    <mergeCell ref="B57:G57"/>
    <mergeCell ref="B59:D59"/>
    <mergeCell ref="B60:E60"/>
    <mergeCell ref="F60:H60"/>
    <mergeCell ref="B62:H62"/>
    <mergeCell ref="B64:E64"/>
    <mergeCell ref="B65:G65"/>
    <mergeCell ref="B66:E66"/>
    <mergeCell ref="F66:H66"/>
    <mergeCell ref="C75:G75"/>
    <mergeCell ref="B78:F78"/>
    <mergeCell ref="G78:I78"/>
    <mergeCell ref="C79:H79"/>
    <mergeCell ref="B80:G80"/>
    <mergeCell ref="B82:D82"/>
    <mergeCell ref="B83:E83"/>
    <mergeCell ref="F83:H83"/>
    <mergeCell ref="B85:H85"/>
    <mergeCell ref="B87:E87"/>
    <mergeCell ref="B88:G88"/>
    <mergeCell ref="B89:E89"/>
    <mergeCell ref="F89:H89"/>
    <mergeCell ref="C98:G98"/>
    <mergeCell ref="B101:F101"/>
    <mergeCell ref="G101:I101"/>
    <mergeCell ref="C102:H102"/>
    <mergeCell ref="B103:G103"/>
    <mergeCell ref="B105:D105"/>
    <mergeCell ref="B106:E106"/>
    <mergeCell ref="F106:H106"/>
    <mergeCell ref="B108:H108"/>
    <mergeCell ref="B110:E110"/>
    <mergeCell ref="B111:G111"/>
    <mergeCell ref="B112:E112"/>
    <mergeCell ref="F112:H112"/>
    <mergeCell ref="C121:G121"/>
    <mergeCell ref="B124:F124"/>
    <mergeCell ref="G124:I124"/>
    <mergeCell ref="C125:H125"/>
    <mergeCell ref="B126:G126"/>
    <mergeCell ref="B128:D128"/>
    <mergeCell ref="B129:E129"/>
    <mergeCell ref="F129:H129"/>
    <mergeCell ref="B131:H131"/>
    <mergeCell ref="B133:E133"/>
    <mergeCell ref="B134:G134"/>
    <mergeCell ref="B135:E135"/>
    <mergeCell ref="F135:H135"/>
    <mergeCell ref="C144:G144"/>
    <mergeCell ref="B147:F147"/>
    <mergeCell ref="G147:I147"/>
    <mergeCell ref="C148:H148"/>
    <mergeCell ref="B149:G149"/>
    <mergeCell ref="B151:E151"/>
    <mergeCell ref="B152:E152"/>
    <mergeCell ref="F152:H152"/>
    <mergeCell ref="B154:H154"/>
    <mergeCell ref="B156:E156"/>
    <mergeCell ref="B157:G157"/>
    <mergeCell ref="B158:E158"/>
    <mergeCell ref="F158:H158"/>
    <mergeCell ref="C167:G167"/>
    <mergeCell ref="B170:F170"/>
    <mergeCell ref="G170:I170"/>
    <mergeCell ref="C171:H171"/>
    <mergeCell ref="B172:G172"/>
    <mergeCell ref="B174:E174"/>
    <mergeCell ref="B175:E175"/>
    <mergeCell ref="F175:H175"/>
    <mergeCell ref="B177:H177"/>
    <mergeCell ref="B179:E179"/>
    <mergeCell ref="B180:G180"/>
    <mergeCell ref="B181:E181"/>
    <mergeCell ref="F181:H181"/>
    <mergeCell ref="C190:G190"/>
    <mergeCell ref="B193:F193"/>
    <mergeCell ref="G193:I193"/>
    <mergeCell ref="C194:H194"/>
    <mergeCell ref="B195:G195"/>
    <mergeCell ref="B197:E197"/>
    <mergeCell ref="B198:E198"/>
    <mergeCell ref="F198:H198"/>
    <mergeCell ref="B200:H200"/>
    <mergeCell ref="B202:E202"/>
    <mergeCell ref="B203:G203"/>
    <mergeCell ref="B204:E204"/>
    <mergeCell ref="F204:H204"/>
    <mergeCell ref="C213:G213"/>
    <mergeCell ref="B216:F216"/>
    <mergeCell ref="G216:I216"/>
    <mergeCell ref="C217:H217"/>
    <mergeCell ref="B218:G218"/>
    <mergeCell ref="B220:E220"/>
    <mergeCell ref="B221:E221"/>
    <mergeCell ref="F221:H221"/>
    <mergeCell ref="B223:H223"/>
    <mergeCell ref="B225:E225"/>
    <mergeCell ref="B226:G226"/>
    <mergeCell ref="B227:E227"/>
    <mergeCell ref="F227:H227"/>
    <mergeCell ref="C236:G236"/>
    <mergeCell ref="B239:F239"/>
    <mergeCell ref="G239:I239"/>
    <mergeCell ref="C240:H240"/>
    <mergeCell ref="B241:G241"/>
    <mergeCell ref="B243:E243"/>
    <mergeCell ref="B244:E244"/>
    <mergeCell ref="F244:H244"/>
    <mergeCell ref="B246:H246"/>
    <mergeCell ref="B248:E248"/>
    <mergeCell ref="B249:G249"/>
    <mergeCell ref="B250:E250"/>
    <mergeCell ref="F250:H250"/>
    <mergeCell ref="C259:G259"/>
    <mergeCell ref="B262:F262"/>
    <mergeCell ref="G262:I262"/>
    <mergeCell ref="C263:H263"/>
    <mergeCell ref="B264:G264"/>
    <mergeCell ref="B266:E266"/>
    <mergeCell ref="B267:E267"/>
    <mergeCell ref="F267:H267"/>
    <mergeCell ref="B269:H269"/>
    <mergeCell ref="B271:E271"/>
    <mergeCell ref="B272:G272"/>
    <mergeCell ref="B273:E273"/>
    <mergeCell ref="F273:H273"/>
    <mergeCell ref="C282:G282"/>
    <mergeCell ref="B285:F285"/>
    <mergeCell ref="G285:I285"/>
    <mergeCell ref="C286:H286"/>
    <mergeCell ref="B287:G287"/>
    <mergeCell ref="B289:E289"/>
    <mergeCell ref="B290:E290"/>
    <mergeCell ref="F290:H290"/>
    <mergeCell ref="B292:H292"/>
    <mergeCell ref="B294:E294"/>
    <mergeCell ref="B295:G295"/>
    <mergeCell ref="B296:E296"/>
    <mergeCell ref="F296:H296"/>
    <mergeCell ref="C305:G305"/>
    <mergeCell ref="B308:F308"/>
    <mergeCell ref="G308:I308"/>
    <mergeCell ref="C309:H309"/>
    <mergeCell ref="B310:G310"/>
    <mergeCell ref="B312:E312"/>
    <mergeCell ref="B313:E313"/>
    <mergeCell ref="F313:H313"/>
    <mergeCell ref="B315:H315"/>
    <mergeCell ref="B317:E317"/>
    <mergeCell ref="B318:G318"/>
    <mergeCell ref="B319:E319"/>
    <mergeCell ref="F319:H319"/>
    <mergeCell ref="C328:G328"/>
    <mergeCell ref="B331:F331"/>
    <mergeCell ref="G331:I331"/>
    <mergeCell ref="C332:H332"/>
    <mergeCell ref="B333:G333"/>
    <mergeCell ref="B335:E335"/>
    <mergeCell ref="B336:E336"/>
    <mergeCell ref="F336:H336"/>
    <mergeCell ref="B338:H338"/>
    <mergeCell ref="B340:E340"/>
    <mergeCell ref="B341:G341"/>
    <mergeCell ref="B342:E342"/>
    <mergeCell ref="F342:H342"/>
    <mergeCell ref="C351:G351"/>
    <mergeCell ref="B354:F354"/>
    <mergeCell ref="G354:I354"/>
    <mergeCell ref="C355:H355"/>
    <mergeCell ref="B356:G356"/>
    <mergeCell ref="B358:E358"/>
    <mergeCell ref="B359:E359"/>
    <mergeCell ref="F359:H359"/>
    <mergeCell ref="B361:H361"/>
    <mergeCell ref="B363:E363"/>
    <mergeCell ref="B364:G364"/>
    <mergeCell ref="B365:E365"/>
    <mergeCell ref="F365:H365"/>
    <mergeCell ref="C374:G374"/>
    <mergeCell ref="B377:F377"/>
    <mergeCell ref="G377:I377"/>
    <mergeCell ref="C378:H378"/>
    <mergeCell ref="B379:G379"/>
    <mergeCell ref="B381:E381"/>
    <mergeCell ref="B382:E382"/>
    <mergeCell ref="F382:H382"/>
    <mergeCell ref="B384:H384"/>
    <mergeCell ref="B386:E386"/>
    <mergeCell ref="B387:G387"/>
    <mergeCell ref="B388:E388"/>
    <mergeCell ref="F388:H388"/>
    <mergeCell ref="C397:G397"/>
    <mergeCell ref="B400:F400"/>
    <mergeCell ref="G400:I400"/>
    <mergeCell ref="C401:H401"/>
    <mergeCell ref="B402:G402"/>
    <mergeCell ref="B404:E404"/>
    <mergeCell ref="B405:E405"/>
    <mergeCell ref="F405:H405"/>
    <mergeCell ref="B407:H407"/>
    <mergeCell ref="B409:E409"/>
    <mergeCell ref="B410:G410"/>
    <mergeCell ref="B411:E411"/>
    <mergeCell ref="F411:H411"/>
    <mergeCell ref="C420:G420"/>
    <mergeCell ref="B423:F423"/>
    <mergeCell ref="G423:I423"/>
    <mergeCell ref="C424:H424"/>
    <mergeCell ref="B425:G425"/>
    <mergeCell ref="B427:E427"/>
    <mergeCell ref="B428:E428"/>
    <mergeCell ref="F428:H428"/>
    <mergeCell ref="B430:H430"/>
    <mergeCell ref="B432:E432"/>
    <mergeCell ref="B433:G433"/>
    <mergeCell ref="B434:E434"/>
    <mergeCell ref="F434:H434"/>
    <mergeCell ref="C443:G443"/>
    <mergeCell ref="B446:F446"/>
    <mergeCell ref="G446:I446"/>
    <mergeCell ref="C447:H447"/>
    <mergeCell ref="B448:G448"/>
    <mergeCell ref="B450:E450"/>
    <mergeCell ref="B451:E451"/>
    <mergeCell ref="F451:H451"/>
    <mergeCell ref="B453:H453"/>
    <mergeCell ref="B455:E455"/>
    <mergeCell ref="B456:G456"/>
    <mergeCell ref="B457:E457"/>
    <mergeCell ref="F457:H457"/>
    <mergeCell ref="C466:G466"/>
    <mergeCell ref="B469:F469"/>
    <mergeCell ref="G469:I469"/>
    <mergeCell ref="C470:H470"/>
    <mergeCell ref="B471:G471"/>
    <mergeCell ref="B473:E473"/>
    <mergeCell ref="B474:E474"/>
    <mergeCell ref="F474:H474"/>
    <mergeCell ref="B476:H476"/>
    <mergeCell ref="B478:E478"/>
    <mergeCell ref="B479:G479"/>
    <mergeCell ref="B480:E480"/>
    <mergeCell ref="F480:H480"/>
    <mergeCell ref="C489:G489"/>
    <mergeCell ref="B492:F492"/>
    <mergeCell ref="G492:I492"/>
    <mergeCell ref="C493:H493"/>
    <mergeCell ref="B494:G494"/>
    <mergeCell ref="B496:E496"/>
    <mergeCell ref="B497:E497"/>
    <mergeCell ref="F497:H497"/>
    <mergeCell ref="B499:H499"/>
    <mergeCell ref="B501:E501"/>
    <mergeCell ref="B502:G502"/>
    <mergeCell ref="B503:E503"/>
    <mergeCell ref="F503:H503"/>
    <mergeCell ref="C512:G512"/>
    <mergeCell ref="B515:F515"/>
    <mergeCell ref="G515:I515"/>
    <mergeCell ref="C516:H516"/>
    <mergeCell ref="B517:G517"/>
    <mergeCell ref="B519:E519"/>
    <mergeCell ref="B520:E520"/>
    <mergeCell ref="F520:H520"/>
    <mergeCell ref="B522:H522"/>
    <mergeCell ref="B524:E524"/>
    <mergeCell ref="B525:G525"/>
    <mergeCell ref="B526:E526"/>
    <mergeCell ref="F526:H526"/>
    <mergeCell ref="C535:G535"/>
    <mergeCell ref="B538:F538"/>
    <mergeCell ref="G538:I538"/>
    <mergeCell ref="C539:H539"/>
    <mergeCell ref="B540:G540"/>
    <mergeCell ref="B542:E542"/>
    <mergeCell ref="B543:E543"/>
    <mergeCell ref="F543:H543"/>
    <mergeCell ref="B545:H545"/>
    <mergeCell ref="B547:E547"/>
    <mergeCell ref="B548:G548"/>
    <mergeCell ref="B549:E549"/>
    <mergeCell ref="F549:H549"/>
  </mergeCells>
  <printOptions headings="false" gridLines="false" gridLinesSet="true" horizontalCentered="false" verticalCentered="false"/>
  <pageMargins left="0.979861111111111" right="0.60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3" manualBreakCount="23">
    <brk id="23" man="true" max="16383" min="0"/>
    <brk id="46" man="true" max="16383" min="0"/>
    <brk id="69" man="true" max="16383" min="0"/>
    <brk id="92" man="true" max="16383" min="0"/>
    <brk id="115" man="true" max="16383" min="0"/>
    <brk id="138" man="true" max="16383" min="0"/>
    <brk id="161" man="true" max="16383" min="0"/>
    <brk id="184" man="true" max="16383" min="0"/>
    <brk id="207" man="true" max="16383" min="0"/>
    <brk id="230" man="true" max="16383" min="0"/>
    <brk id="253" man="true" max="16383" min="0"/>
    <brk id="276" man="true" max="16383" min="0"/>
    <brk id="299" man="true" max="16383" min="0"/>
    <brk id="322" man="true" max="16383" min="0"/>
    <brk id="345" man="true" max="16383" min="0"/>
    <brk id="368" man="true" max="16383" min="0"/>
    <brk id="391" man="true" max="16383" min="0"/>
    <brk id="414" man="true" max="16383" min="0"/>
    <brk id="437" man="true" max="16383" min="0"/>
    <brk id="460" man="true" max="16383" min="0"/>
    <brk id="483" man="true" max="16383" min="0"/>
    <brk id="506" man="true" max="16383" min="0"/>
    <brk id="529" man="true" max="16383" min="0"/>
  </rowBreaks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5"/>
  <sheetViews>
    <sheetView showFormulas="false" showGridLines="true" showRowColHeaders="fals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2" sqref="F313:H313 B11:G11 A1"/>
    </sheetView>
  </sheetViews>
  <sheetFormatPr defaultColWidth="8.9921875" defaultRowHeight="13.5" zeroHeight="false" outlineLevelRow="0" outlineLevelCol="0"/>
  <cols>
    <col collapsed="false" customWidth="false" hidden="false" outlineLevel="0" max="7" min="1" style="231" width="8.99"/>
    <col collapsed="false" customWidth="true" hidden="false" outlineLevel="0" max="8" min="8" style="231" width="12.86"/>
    <col collapsed="false" customWidth="true" hidden="false" outlineLevel="0" max="9" min="9" style="231" width="9.62"/>
    <col collapsed="false" customWidth="false" hidden="false" outlineLevel="0" max="257" min="10" style="231" width="8.99"/>
  </cols>
  <sheetData>
    <row r="1" customFormat="false" ht="13.5" hidden="false" customHeight="false" outlineLevel="0" collapsed="false">
      <c r="A1" s="204"/>
      <c r="B1" s="204"/>
      <c r="C1" s="204"/>
      <c r="D1" s="204"/>
      <c r="E1" s="204"/>
      <c r="F1" s="204"/>
      <c r="G1" s="204"/>
      <c r="H1" s="204"/>
      <c r="I1" s="204"/>
    </row>
    <row r="2" customFormat="false" ht="13.5" hidden="false" customHeight="false" outlineLevel="0" collapsed="false">
      <c r="A2" s="204"/>
      <c r="B2" s="204"/>
      <c r="C2" s="204"/>
      <c r="D2" s="204"/>
      <c r="E2" s="204"/>
      <c r="F2" s="204"/>
      <c r="G2" s="204"/>
      <c r="H2" s="204"/>
      <c r="I2" s="204"/>
    </row>
    <row r="3" customFormat="false" ht="13.5" hidden="false" customHeight="false" outlineLevel="0" collapsed="false">
      <c r="A3" s="204"/>
      <c r="B3" s="204"/>
      <c r="C3" s="204"/>
      <c r="D3" s="204"/>
      <c r="E3" s="204"/>
      <c r="F3" s="204"/>
      <c r="G3" s="204"/>
      <c r="H3" s="204"/>
      <c r="I3" s="204"/>
    </row>
    <row r="4" customFormat="false" ht="13.5" hidden="false" customHeight="false" outlineLevel="0" collapsed="false">
      <c r="A4" s="204"/>
      <c r="B4" s="204"/>
      <c r="C4" s="204"/>
      <c r="D4" s="204"/>
      <c r="E4" s="204"/>
      <c r="F4" s="204"/>
      <c r="G4" s="204"/>
      <c r="H4" s="204"/>
      <c r="I4" s="204"/>
    </row>
    <row r="5" customFormat="false" ht="37.5" hidden="false" customHeight="false" outlineLevel="0" collapsed="false">
      <c r="A5" s="206"/>
      <c r="B5" s="204"/>
      <c r="C5" s="204"/>
      <c r="D5" s="204"/>
      <c r="E5" s="204"/>
      <c r="F5" s="204"/>
      <c r="G5" s="204"/>
      <c r="H5" s="204"/>
      <c r="I5" s="204"/>
      <c r="K5" s="232" t="s">
        <v>117</v>
      </c>
    </row>
    <row r="6" customFormat="false" ht="55.5" hidden="false" customHeight="true" outlineLevel="0" collapsed="false">
      <c r="A6" s="204"/>
      <c r="B6" s="204"/>
      <c r="C6" s="208" t="s">
        <v>81</v>
      </c>
      <c r="D6" s="208"/>
      <c r="E6" s="208"/>
      <c r="F6" s="208"/>
      <c r="G6" s="208"/>
      <c r="H6" s="204"/>
      <c r="I6" s="204"/>
      <c r="K6" s="233" t="s">
        <v>118</v>
      </c>
      <c r="L6" s="233"/>
      <c r="M6" s="233"/>
      <c r="N6" s="233"/>
      <c r="O6" s="233"/>
    </row>
    <row r="7" customFormat="false" ht="13.5" hidden="false" customHeight="false" outlineLevel="0" collapsed="false">
      <c r="A7" s="204"/>
      <c r="B7" s="204"/>
      <c r="C7" s="204"/>
      <c r="D7" s="204"/>
      <c r="E7" s="204"/>
      <c r="F7" s="204"/>
      <c r="G7" s="204"/>
      <c r="H7" s="204"/>
      <c r="I7" s="204"/>
      <c r="K7" s="233"/>
      <c r="L7" s="233"/>
      <c r="M7" s="233"/>
      <c r="N7" s="233"/>
      <c r="O7" s="233"/>
    </row>
    <row r="8" customFormat="false" ht="13.5" hidden="false" customHeight="false" outlineLevel="0" collapsed="false">
      <c r="A8" s="204"/>
      <c r="B8" s="204"/>
      <c r="C8" s="204"/>
      <c r="D8" s="204"/>
      <c r="E8" s="204"/>
      <c r="F8" s="204"/>
      <c r="G8" s="204"/>
      <c r="H8" s="204"/>
      <c r="I8" s="204"/>
      <c r="K8" s="233"/>
      <c r="L8" s="233"/>
      <c r="M8" s="233"/>
      <c r="N8" s="233"/>
      <c r="O8" s="233"/>
    </row>
    <row r="9" customFormat="false" ht="24" hidden="false" customHeight="false" outlineLevel="0" collapsed="false">
      <c r="A9" s="204"/>
      <c r="B9" s="234" t="str">
        <f aca="false">一般賞状!$B$9</f>
        <v>うっかり八兵衛カップ</v>
      </c>
      <c r="C9" s="234"/>
      <c r="D9" s="234"/>
      <c r="E9" s="234"/>
      <c r="F9" s="234"/>
      <c r="G9" s="210" t="str">
        <f aca="false">一般賞状!$G$9</f>
        <v>秋の収穫祭</v>
      </c>
      <c r="H9" s="210"/>
      <c r="I9" s="210"/>
      <c r="K9" s="233"/>
      <c r="L9" s="233"/>
      <c r="M9" s="233"/>
      <c r="N9" s="233"/>
      <c r="O9" s="233"/>
    </row>
    <row r="10" customFormat="false" ht="21" hidden="false" customHeight="false" outlineLevel="0" collapsed="false">
      <c r="A10" s="204"/>
      <c r="B10" s="211"/>
      <c r="C10" s="212"/>
      <c r="D10" s="212"/>
      <c r="E10" s="212"/>
      <c r="F10" s="212"/>
      <c r="G10" s="212"/>
      <c r="H10" s="212"/>
      <c r="I10" s="204"/>
    </row>
    <row r="11" customFormat="false" ht="21" hidden="false" customHeight="true" outlineLevel="0" collapsed="false">
      <c r="A11" s="204"/>
      <c r="B11" s="235" t="s">
        <v>119</v>
      </c>
      <c r="C11" s="235"/>
      <c r="D11" s="235"/>
      <c r="E11" s="235"/>
      <c r="F11" s="235"/>
      <c r="G11" s="235"/>
      <c r="H11" s="211"/>
      <c r="I11" s="204"/>
    </row>
    <row r="12" customFormat="false" ht="21.75" hidden="false" customHeight="false" outlineLevel="0" collapsed="false">
      <c r="A12" s="204"/>
      <c r="B12" s="211"/>
      <c r="C12" s="204"/>
      <c r="D12" s="204"/>
      <c r="E12" s="204"/>
      <c r="F12" s="204"/>
      <c r="G12" s="204"/>
      <c r="H12" s="204"/>
      <c r="I12" s="204"/>
    </row>
    <row r="13" customFormat="false" ht="36" hidden="false" customHeight="false" outlineLevel="0" collapsed="false">
      <c r="A13" s="213"/>
      <c r="B13" s="214" t="s">
        <v>120</v>
      </c>
      <c r="C13" s="214"/>
      <c r="D13" s="214"/>
      <c r="E13" s="204"/>
      <c r="F13" s="204"/>
      <c r="G13" s="216"/>
      <c r="H13" s="211"/>
      <c r="I13" s="204"/>
      <c r="K13" s="236" t="s">
        <v>121</v>
      </c>
    </row>
    <row r="14" customFormat="false" ht="30" hidden="false" customHeight="true" outlineLevel="0" collapsed="false">
      <c r="A14" s="237"/>
      <c r="B14" s="238" t="e">
        <f aca="false">VLOOKUP(K14,親子名簿!$B$2:$C$17,2)</f>
        <v>#N/A</v>
      </c>
      <c r="C14" s="238"/>
      <c r="D14" s="238"/>
      <c r="E14" s="238"/>
      <c r="F14" s="239" t="e">
        <f aca="false">VLOOKUP(K14,親子名簿!$B$2:$D$17,3)</f>
        <v>#N/A</v>
      </c>
      <c r="G14" s="239"/>
      <c r="H14" s="239"/>
      <c r="I14" s="240" t="s">
        <v>89</v>
      </c>
      <c r="K14" s="241"/>
      <c r="L14" s="242" t="s">
        <v>122</v>
      </c>
    </row>
    <row r="15" customFormat="false" ht="30" hidden="false" customHeight="true" outlineLevel="0" collapsed="false">
      <c r="A15" s="237"/>
      <c r="B15" s="238"/>
      <c r="C15" s="238"/>
      <c r="D15" s="238"/>
      <c r="E15" s="238"/>
      <c r="F15" s="243" t="e">
        <f aca="false">VLOOKUP(K14,親子名簿!$B$2:$F$17,5)</f>
        <v>#N/A</v>
      </c>
      <c r="G15" s="243"/>
      <c r="H15" s="243"/>
      <c r="I15" s="240"/>
    </row>
    <row r="16" customFormat="false" ht="202.5" hidden="false" customHeight="true" outlineLevel="0" collapsed="false">
      <c r="A16" s="220"/>
      <c r="B16" s="221" t="s">
        <v>123</v>
      </c>
      <c r="C16" s="221"/>
      <c r="D16" s="221"/>
      <c r="E16" s="221"/>
      <c r="F16" s="221"/>
      <c r="G16" s="221"/>
      <c r="H16" s="221"/>
      <c r="I16" s="204"/>
    </row>
    <row r="17" customFormat="false" ht="13.5" hidden="false" customHeight="false" outlineLevel="0" collapsed="false">
      <c r="A17" s="204"/>
      <c r="B17" s="204"/>
      <c r="C17" s="204"/>
      <c r="D17" s="204"/>
      <c r="E17" s="204"/>
      <c r="F17" s="204"/>
      <c r="G17" s="204"/>
      <c r="H17" s="204"/>
      <c r="I17" s="204"/>
    </row>
    <row r="18" customFormat="false" ht="32.25" hidden="false" customHeight="false" outlineLevel="0" collapsed="false">
      <c r="A18" s="222"/>
      <c r="B18" s="244" t="n">
        <f aca="true">TODAY()</f>
        <v>46233</v>
      </c>
      <c r="C18" s="244"/>
      <c r="D18" s="244"/>
      <c r="E18" s="244"/>
      <c r="F18" s="204"/>
      <c r="G18" s="204"/>
      <c r="H18" s="204"/>
      <c r="I18" s="204"/>
    </row>
    <row r="19" customFormat="false" ht="32.25" hidden="false" customHeight="false" outlineLevel="0" collapsed="false">
      <c r="A19" s="222"/>
      <c r="B19" s="224" t="s">
        <v>91</v>
      </c>
      <c r="C19" s="224"/>
      <c r="D19" s="224"/>
      <c r="E19" s="224"/>
      <c r="F19" s="224"/>
      <c r="G19" s="224"/>
      <c r="H19" s="204"/>
      <c r="I19" s="204"/>
    </row>
    <row r="20" customFormat="false" ht="32.25" hidden="false" customHeight="false" outlineLevel="0" collapsed="false">
      <c r="A20" s="222"/>
      <c r="B20" s="224" t="s">
        <v>92</v>
      </c>
      <c r="C20" s="224"/>
      <c r="D20" s="224"/>
      <c r="E20" s="224"/>
      <c r="F20" s="224"/>
      <c r="G20" s="214" t="s">
        <v>93</v>
      </c>
      <c r="H20" s="214"/>
      <c r="I20" s="214"/>
    </row>
    <row r="21" customFormat="false" ht="13.5" hidden="false" customHeight="false" outlineLevel="0" collapsed="false">
      <c r="A21" s="204"/>
      <c r="B21" s="204"/>
      <c r="C21" s="204"/>
      <c r="D21" s="204"/>
      <c r="E21" s="204"/>
      <c r="F21" s="204"/>
      <c r="G21" s="204"/>
      <c r="H21" s="204"/>
      <c r="I21" s="204"/>
    </row>
    <row r="22" customFormat="false" ht="13.5" hidden="false" customHeight="false" outlineLevel="0" collapsed="false">
      <c r="A22" s="204"/>
      <c r="B22" s="204"/>
      <c r="C22" s="204"/>
      <c r="D22" s="204"/>
      <c r="E22" s="204"/>
      <c r="F22" s="204"/>
      <c r="G22" s="204"/>
      <c r="H22" s="204"/>
      <c r="I22" s="204"/>
    </row>
    <row r="23" customFormat="false" ht="42" hidden="false" customHeight="false" outlineLevel="0" collapsed="false">
      <c r="A23" s="226"/>
      <c r="B23" s="204"/>
      <c r="C23" s="204"/>
      <c r="D23" s="204"/>
      <c r="E23" s="204"/>
      <c r="F23" s="204"/>
      <c r="G23" s="204"/>
      <c r="H23" s="204"/>
      <c r="I23" s="204"/>
    </row>
    <row r="24" customFormat="false" ht="13.5" hidden="false" customHeight="false" outlineLevel="0" collapsed="false">
      <c r="A24" s="204"/>
      <c r="B24" s="204"/>
      <c r="C24" s="204"/>
      <c r="D24" s="204"/>
      <c r="E24" s="204"/>
      <c r="F24" s="204"/>
      <c r="G24" s="204"/>
      <c r="H24" s="204"/>
      <c r="I24" s="204"/>
    </row>
    <row r="25" customFormat="false" ht="13.5" hidden="false" customHeight="false" outlineLevel="0" collapsed="false">
      <c r="A25" s="204"/>
      <c r="B25" s="204"/>
      <c r="C25" s="204"/>
      <c r="D25" s="204"/>
      <c r="E25" s="204"/>
      <c r="F25" s="204"/>
      <c r="G25" s="204"/>
      <c r="H25" s="204"/>
      <c r="I25" s="204"/>
    </row>
    <row r="26" customFormat="false" ht="13.5" hidden="false" customHeight="false" outlineLevel="0" collapsed="false">
      <c r="A26" s="204"/>
      <c r="B26" s="204"/>
      <c r="C26" s="204"/>
      <c r="D26" s="204"/>
      <c r="E26" s="204"/>
      <c r="F26" s="204"/>
      <c r="G26" s="204"/>
      <c r="H26" s="204"/>
      <c r="I26" s="204"/>
    </row>
    <row r="27" customFormat="false" ht="13.5" hidden="false" customHeight="false" outlineLevel="0" collapsed="false">
      <c r="A27" s="204"/>
      <c r="B27" s="204"/>
      <c r="C27" s="204"/>
      <c r="D27" s="204"/>
      <c r="E27" s="204"/>
      <c r="F27" s="204"/>
      <c r="G27" s="204"/>
      <c r="H27" s="204"/>
      <c r="I27" s="204"/>
    </row>
    <row r="28" customFormat="false" ht="37.5" hidden="false" customHeight="false" outlineLevel="0" collapsed="false">
      <c r="A28" s="206"/>
      <c r="B28" s="204"/>
      <c r="C28" s="204"/>
      <c r="D28" s="204"/>
      <c r="E28" s="204"/>
      <c r="F28" s="204"/>
      <c r="G28" s="204"/>
      <c r="H28" s="204"/>
      <c r="I28" s="204"/>
      <c r="K28" s="232" t="s">
        <v>124</v>
      </c>
    </row>
    <row r="29" customFormat="false" ht="55.5" hidden="false" customHeight="true" outlineLevel="0" collapsed="false">
      <c r="A29" s="204"/>
      <c r="B29" s="204"/>
      <c r="C29" s="208" t="s">
        <v>81</v>
      </c>
      <c r="D29" s="208"/>
      <c r="E29" s="208"/>
      <c r="F29" s="208"/>
      <c r="G29" s="208"/>
      <c r="H29" s="204"/>
      <c r="I29" s="204"/>
      <c r="K29" s="233" t="s">
        <v>125</v>
      </c>
      <c r="L29" s="233"/>
      <c r="M29" s="233"/>
      <c r="N29" s="233"/>
      <c r="O29" s="233"/>
    </row>
    <row r="30" customFormat="false" ht="13.5" hidden="false" customHeight="false" outlineLevel="0" collapsed="false">
      <c r="A30" s="204"/>
      <c r="B30" s="204"/>
      <c r="C30" s="204"/>
      <c r="D30" s="204"/>
      <c r="E30" s="204"/>
      <c r="F30" s="204"/>
      <c r="G30" s="204"/>
      <c r="H30" s="204"/>
      <c r="I30" s="204"/>
    </row>
    <row r="31" customFormat="false" ht="13.5" hidden="false" customHeight="false" outlineLevel="0" collapsed="false">
      <c r="A31" s="204"/>
      <c r="B31" s="204"/>
      <c r="C31" s="204"/>
      <c r="D31" s="204"/>
      <c r="E31" s="204"/>
      <c r="F31" s="204"/>
      <c r="G31" s="204"/>
      <c r="H31" s="204"/>
      <c r="I31" s="204"/>
    </row>
    <row r="32" customFormat="false" ht="24" hidden="false" customHeight="false" outlineLevel="0" collapsed="false">
      <c r="A32" s="204"/>
      <c r="B32" s="234" t="str">
        <f aca="false">$B$9</f>
        <v>うっかり八兵衛カップ</v>
      </c>
      <c r="C32" s="234"/>
      <c r="D32" s="234"/>
      <c r="E32" s="234"/>
      <c r="F32" s="234"/>
      <c r="G32" s="210" t="str">
        <f aca="false">$G$9</f>
        <v>秋の収穫祭</v>
      </c>
      <c r="H32" s="210"/>
      <c r="I32" s="210"/>
    </row>
    <row r="33" customFormat="false" ht="21" hidden="false" customHeight="false" outlineLevel="0" collapsed="false">
      <c r="A33" s="204"/>
      <c r="B33" s="211"/>
      <c r="C33" s="212" t="str">
        <f aca="false">IF($C$10="","",$C$10)</f>
        <v/>
      </c>
      <c r="D33" s="212"/>
      <c r="E33" s="212"/>
      <c r="F33" s="212"/>
      <c r="G33" s="212"/>
      <c r="H33" s="212"/>
      <c r="I33" s="204"/>
    </row>
    <row r="34" customFormat="false" ht="21" hidden="false" customHeight="false" outlineLevel="0" collapsed="false">
      <c r="A34" s="204"/>
      <c r="B34" s="245" t="str">
        <f aca="false">$B$11</f>
        <v>お父さん はやくむいてよ！！ </v>
      </c>
      <c r="C34" s="245"/>
      <c r="D34" s="245"/>
      <c r="E34" s="245"/>
      <c r="F34" s="245"/>
      <c r="G34" s="245"/>
      <c r="H34" s="211"/>
      <c r="I34" s="204"/>
    </row>
    <row r="35" customFormat="false" ht="21.75" hidden="false" customHeight="false" outlineLevel="0" collapsed="false">
      <c r="A35" s="204"/>
      <c r="B35" s="211"/>
      <c r="C35" s="204"/>
      <c r="D35" s="204"/>
      <c r="E35" s="204"/>
      <c r="F35" s="204"/>
      <c r="G35" s="204"/>
      <c r="H35" s="204"/>
      <c r="I35" s="204"/>
    </row>
    <row r="36" customFormat="false" ht="36" hidden="false" customHeight="false" outlineLevel="0" collapsed="false">
      <c r="A36" s="213"/>
      <c r="B36" s="214" t="s">
        <v>126</v>
      </c>
      <c r="C36" s="214"/>
      <c r="D36" s="214"/>
      <c r="E36" s="204"/>
      <c r="F36" s="204"/>
      <c r="G36" s="216"/>
      <c r="H36" s="211"/>
      <c r="I36" s="204"/>
      <c r="K36" s="236" t="s">
        <v>121</v>
      </c>
    </row>
    <row r="37" customFormat="false" ht="29.25" hidden="false" customHeight="true" outlineLevel="0" collapsed="false">
      <c r="A37" s="237"/>
      <c r="B37" s="238" t="e">
        <f aca="false">VLOOKUP(K37,親子名簿!$B$2:$C$17,2)</f>
        <v>#N/A</v>
      </c>
      <c r="C37" s="238"/>
      <c r="D37" s="238"/>
      <c r="E37" s="238"/>
      <c r="F37" s="239" t="e">
        <f aca="false">VLOOKUP(K37,親子名簿!$B$2:$D$17,3)</f>
        <v>#N/A</v>
      </c>
      <c r="G37" s="239"/>
      <c r="H37" s="239"/>
      <c r="I37" s="240" t="s">
        <v>89</v>
      </c>
      <c r="K37" s="241"/>
      <c r="L37" s="242" t="s">
        <v>122</v>
      </c>
    </row>
    <row r="38" customFormat="false" ht="29.25" hidden="false" customHeight="true" outlineLevel="0" collapsed="false">
      <c r="A38" s="237"/>
      <c r="B38" s="238"/>
      <c r="C38" s="238"/>
      <c r="D38" s="238"/>
      <c r="E38" s="238"/>
      <c r="F38" s="243" t="e">
        <f aca="false">VLOOKUP(K37,親子名簿!$B$2:$F$17,5)</f>
        <v>#N/A</v>
      </c>
      <c r="G38" s="243"/>
      <c r="H38" s="243"/>
      <c r="I38" s="240"/>
    </row>
    <row r="39" customFormat="false" ht="202.5" hidden="false" customHeight="false" outlineLevel="0" collapsed="false">
      <c r="A39" s="220"/>
      <c r="B39" s="221" t="str">
        <f aca="false">$B$16</f>
        <v>あなたのチームは 本大会を完走
し優秀な成績を収められました。
よって その栄誉をたたえこれを
賞します。</v>
      </c>
      <c r="C39" s="221"/>
      <c r="D39" s="221"/>
      <c r="E39" s="221"/>
      <c r="F39" s="221"/>
      <c r="G39" s="221"/>
      <c r="H39" s="221"/>
      <c r="I39" s="204"/>
    </row>
    <row r="40" customFormat="false" ht="13.5" hidden="false" customHeight="false" outlineLevel="0" collapsed="false">
      <c r="A40" s="204"/>
      <c r="B40" s="204"/>
      <c r="C40" s="204"/>
      <c r="D40" s="204"/>
      <c r="E40" s="204"/>
      <c r="F40" s="204"/>
      <c r="G40" s="204"/>
      <c r="H40" s="204"/>
      <c r="I40" s="204"/>
    </row>
    <row r="41" customFormat="false" ht="32.25" hidden="false" customHeight="false" outlineLevel="0" collapsed="false">
      <c r="A41" s="222"/>
      <c r="B41" s="244" t="n">
        <f aca="false">$B$18</f>
        <v>46233</v>
      </c>
      <c r="C41" s="244"/>
      <c r="D41" s="244"/>
      <c r="E41" s="244"/>
      <c r="F41" s="204"/>
      <c r="G41" s="204"/>
      <c r="H41" s="204"/>
      <c r="I41" s="204"/>
    </row>
    <row r="42" customFormat="false" ht="32.25" hidden="false" customHeight="false" outlineLevel="0" collapsed="false">
      <c r="A42" s="222"/>
      <c r="B42" s="224" t="s">
        <v>91</v>
      </c>
      <c r="C42" s="224"/>
      <c r="D42" s="224"/>
      <c r="E42" s="224"/>
      <c r="F42" s="224"/>
      <c r="G42" s="224"/>
      <c r="H42" s="204"/>
      <c r="I42" s="204"/>
    </row>
    <row r="43" customFormat="false" ht="32.25" hidden="false" customHeight="false" outlineLevel="0" collapsed="false">
      <c r="A43" s="222"/>
      <c r="B43" s="224" t="s">
        <v>92</v>
      </c>
      <c r="C43" s="224"/>
      <c r="D43" s="224"/>
      <c r="E43" s="224"/>
      <c r="F43" s="224"/>
      <c r="G43" s="214" t="s">
        <v>93</v>
      </c>
      <c r="H43" s="214"/>
      <c r="I43" s="214"/>
    </row>
    <row r="44" customFormat="false" ht="13.5" hidden="false" customHeight="false" outlineLevel="0" collapsed="false">
      <c r="A44" s="204"/>
      <c r="B44" s="204"/>
      <c r="C44" s="204"/>
      <c r="D44" s="204"/>
      <c r="E44" s="204"/>
      <c r="F44" s="204"/>
      <c r="G44" s="204"/>
      <c r="H44" s="204"/>
      <c r="I44" s="204"/>
    </row>
    <row r="45" customFormat="false" ht="13.5" hidden="false" customHeight="false" outlineLevel="0" collapsed="false">
      <c r="A45" s="204"/>
      <c r="B45" s="204"/>
      <c r="C45" s="204"/>
      <c r="D45" s="204"/>
      <c r="E45" s="204"/>
      <c r="F45" s="204"/>
      <c r="G45" s="204"/>
      <c r="H45" s="204"/>
      <c r="I45" s="204"/>
    </row>
    <row r="46" customFormat="false" ht="42" hidden="false" customHeight="false" outlineLevel="0" collapsed="false">
      <c r="A46" s="226"/>
      <c r="B46" s="204"/>
      <c r="C46" s="204"/>
      <c r="D46" s="204"/>
      <c r="E46" s="204"/>
      <c r="F46" s="204"/>
      <c r="G46" s="204"/>
      <c r="H46" s="204"/>
      <c r="I46" s="204"/>
    </row>
    <row r="47" customFormat="false" ht="13.5" hidden="false" customHeight="false" outlineLevel="0" collapsed="false">
      <c r="A47" s="204"/>
      <c r="B47" s="204"/>
      <c r="C47" s="204"/>
      <c r="D47" s="204"/>
      <c r="E47" s="204"/>
      <c r="F47" s="204"/>
      <c r="G47" s="204"/>
      <c r="H47" s="204"/>
      <c r="I47" s="204"/>
    </row>
    <row r="48" customFormat="false" ht="13.5" hidden="false" customHeight="false" outlineLevel="0" collapsed="false">
      <c r="A48" s="204"/>
      <c r="B48" s="204"/>
      <c r="C48" s="204"/>
      <c r="D48" s="204"/>
      <c r="E48" s="204"/>
      <c r="F48" s="204"/>
      <c r="G48" s="204"/>
      <c r="H48" s="204"/>
      <c r="I48" s="204"/>
    </row>
    <row r="49" customFormat="false" ht="13.5" hidden="false" customHeight="false" outlineLevel="0" collapsed="false">
      <c r="A49" s="204"/>
      <c r="B49" s="204"/>
      <c r="C49" s="204"/>
      <c r="D49" s="204"/>
      <c r="E49" s="204"/>
      <c r="F49" s="204"/>
      <c r="G49" s="204"/>
      <c r="H49" s="204"/>
      <c r="I49" s="204"/>
    </row>
    <row r="50" customFormat="false" ht="13.5" hidden="false" customHeight="false" outlineLevel="0" collapsed="false">
      <c r="A50" s="204"/>
      <c r="B50" s="204"/>
      <c r="C50" s="204"/>
      <c r="D50" s="204"/>
      <c r="E50" s="204"/>
      <c r="F50" s="204"/>
      <c r="G50" s="204"/>
      <c r="H50" s="204"/>
      <c r="I50" s="204"/>
    </row>
    <row r="51" customFormat="false" ht="37.5" hidden="false" customHeight="false" outlineLevel="0" collapsed="false">
      <c r="A51" s="206"/>
      <c r="B51" s="204"/>
      <c r="C51" s="204"/>
      <c r="D51" s="204"/>
      <c r="E51" s="204"/>
      <c r="F51" s="204"/>
      <c r="G51" s="204"/>
      <c r="H51" s="204"/>
      <c r="I51" s="204"/>
      <c r="K51" s="232" t="s">
        <v>127</v>
      </c>
    </row>
    <row r="52" customFormat="false" ht="55.5" hidden="false" customHeight="true" outlineLevel="0" collapsed="false">
      <c r="A52" s="204"/>
      <c r="B52" s="204"/>
      <c r="C52" s="208" t="s">
        <v>81</v>
      </c>
      <c r="D52" s="208"/>
      <c r="E52" s="208"/>
      <c r="F52" s="208"/>
      <c r="G52" s="208"/>
      <c r="H52" s="204"/>
      <c r="I52" s="204"/>
      <c r="K52" s="233" t="s">
        <v>125</v>
      </c>
      <c r="L52" s="233"/>
      <c r="M52" s="233"/>
      <c r="N52" s="233"/>
      <c r="O52" s="233"/>
    </row>
    <row r="53" customFormat="false" ht="13.5" hidden="false" customHeight="false" outlineLevel="0" collapsed="false">
      <c r="A53" s="204"/>
      <c r="B53" s="204"/>
      <c r="C53" s="204"/>
      <c r="D53" s="204"/>
      <c r="E53" s="204"/>
      <c r="F53" s="204"/>
      <c r="G53" s="204"/>
      <c r="H53" s="204"/>
      <c r="I53" s="204"/>
    </row>
    <row r="54" customFormat="false" ht="13.5" hidden="false" customHeight="false" outlineLevel="0" collapsed="false">
      <c r="A54" s="204"/>
      <c r="B54" s="204"/>
      <c r="C54" s="204"/>
      <c r="D54" s="204"/>
      <c r="E54" s="204"/>
      <c r="F54" s="204"/>
      <c r="G54" s="204"/>
      <c r="H54" s="204"/>
      <c r="I54" s="204"/>
    </row>
    <row r="55" customFormat="false" ht="24" hidden="false" customHeight="false" outlineLevel="0" collapsed="false">
      <c r="A55" s="204"/>
      <c r="B55" s="234" t="str">
        <f aca="false">$B$9</f>
        <v>うっかり八兵衛カップ</v>
      </c>
      <c r="C55" s="234"/>
      <c r="D55" s="234"/>
      <c r="E55" s="234"/>
      <c r="F55" s="234"/>
      <c r="G55" s="210" t="str">
        <f aca="false">$G$9</f>
        <v>秋の収穫祭</v>
      </c>
      <c r="H55" s="210"/>
      <c r="I55" s="210"/>
    </row>
    <row r="56" customFormat="false" ht="21" hidden="false" customHeight="false" outlineLevel="0" collapsed="false">
      <c r="A56" s="204"/>
      <c r="B56" s="211"/>
      <c r="C56" s="212" t="str">
        <f aca="false">IF($C$10="","",$C$10)</f>
        <v/>
      </c>
      <c r="D56" s="212"/>
      <c r="E56" s="212"/>
      <c r="F56" s="212"/>
      <c r="G56" s="212"/>
      <c r="H56" s="212"/>
      <c r="I56" s="204"/>
    </row>
    <row r="57" customFormat="false" ht="21" hidden="false" customHeight="false" outlineLevel="0" collapsed="false">
      <c r="A57" s="204"/>
      <c r="B57" s="245" t="str">
        <f aca="false">$B$11</f>
        <v>お父さん はやくむいてよ！！ </v>
      </c>
      <c r="C57" s="245"/>
      <c r="D57" s="245"/>
      <c r="E57" s="245"/>
      <c r="F57" s="245"/>
      <c r="G57" s="245"/>
      <c r="H57" s="211"/>
      <c r="I57" s="204"/>
    </row>
    <row r="58" customFormat="false" ht="21.75" hidden="false" customHeight="false" outlineLevel="0" collapsed="false">
      <c r="A58" s="204"/>
      <c r="B58" s="211"/>
      <c r="C58" s="204"/>
      <c r="D58" s="204"/>
      <c r="E58" s="204"/>
      <c r="F58" s="204"/>
      <c r="G58" s="204"/>
      <c r="H58" s="204"/>
      <c r="I58" s="204"/>
    </row>
    <row r="59" customFormat="false" ht="36" hidden="false" customHeight="false" outlineLevel="0" collapsed="false">
      <c r="A59" s="213"/>
      <c r="B59" s="214" t="s">
        <v>128</v>
      </c>
      <c r="C59" s="214"/>
      <c r="D59" s="214"/>
      <c r="E59" s="204"/>
      <c r="F59" s="204"/>
      <c r="G59" s="216"/>
      <c r="H59" s="211"/>
      <c r="I59" s="204"/>
      <c r="K59" s="236" t="s">
        <v>121</v>
      </c>
    </row>
    <row r="60" customFormat="false" ht="29.25" hidden="false" customHeight="true" outlineLevel="0" collapsed="false">
      <c r="A60" s="237"/>
      <c r="B60" s="238" t="e">
        <f aca="false">VLOOKUP(K60,親子名簿!$B$2:$C$17,2)</f>
        <v>#N/A</v>
      </c>
      <c r="C60" s="238"/>
      <c r="D60" s="238"/>
      <c r="E60" s="238"/>
      <c r="F60" s="239" t="e">
        <f aca="false">VLOOKUP(K60,親子名簿!$B$2:$D$17,3)</f>
        <v>#N/A</v>
      </c>
      <c r="G60" s="239"/>
      <c r="H60" s="239"/>
      <c r="I60" s="240" t="s">
        <v>89</v>
      </c>
      <c r="K60" s="241"/>
      <c r="L60" s="242" t="s">
        <v>122</v>
      </c>
    </row>
    <row r="61" customFormat="false" ht="29.25" hidden="false" customHeight="true" outlineLevel="0" collapsed="false">
      <c r="A61" s="237"/>
      <c r="B61" s="238"/>
      <c r="C61" s="238"/>
      <c r="D61" s="238"/>
      <c r="E61" s="238"/>
      <c r="F61" s="243" t="e">
        <f aca="false">VLOOKUP(K60,親子名簿!$B$2:$F$17,5)</f>
        <v>#N/A</v>
      </c>
      <c r="G61" s="243"/>
      <c r="H61" s="243"/>
      <c r="I61" s="240"/>
    </row>
    <row r="62" customFormat="false" ht="202.5" hidden="false" customHeight="false" outlineLevel="0" collapsed="false">
      <c r="A62" s="220"/>
      <c r="B62" s="221" t="str">
        <f aca="false">$B$16</f>
        <v>あなたのチームは 本大会を完走
し優秀な成績を収められました。
よって その栄誉をたたえこれを
賞します。</v>
      </c>
      <c r="C62" s="221"/>
      <c r="D62" s="221"/>
      <c r="E62" s="221"/>
      <c r="F62" s="221"/>
      <c r="G62" s="221"/>
      <c r="H62" s="221"/>
      <c r="I62" s="204"/>
    </row>
    <row r="63" customFormat="false" ht="13.5" hidden="false" customHeight="false" outlineLevel="0" collapsed="false">
      <c r="A63" s="204"/>
      <c r="B63" s="204"/>
      <c r="C63" s="204"/>
      <c r="D63" s="204"/>
      <c r="E63" s="204"/>
      <c r="F63" s="204"/>
      <c r="G63" s="204"/>
      <c r="H63" s="204"/>
      <c r="I63" s="204"/>
    </row>
    <row r="64" customFormat="false" ht="32.25" hidden="false" customHeight="false" outlineLevel="0" collapsed="false">
      <c r="A64" s="222"/>
      <c r="B64" s="244" t="n">
        <f aca="false">$B$18</f>
        <v>46233</v>
      </c>
      <c r="C64" s="244"/>
      <c r="D64" s="244"/>
      <c r="E64" s="244"/>
      <c r="F64" s="204"/>
      <c r="G64" s="204"/>
      <c r="H64" s="204"/>
      <c r="I64" s="204"/>
    </row>
    <row r="65" customFormat="false" ht="32.25" hidden="false" customHeight="false" outlineLevel="0" collapsed="false">
      <c r="A65" s="222"/>
      <c r="B65" s="224" t="s">
        <v>91</v>
      </c>
      <c r="C65" s="224"/>
      <c r="D65" s="224"/>
      <c r="E65" s="224"/>
      <c r="F65" s="224"/>
      <c r="G65" s="224"/>
      <c r="H65" s="204"/>
      <c r="I65" s="204"/>
    </row>
    <row r="66" customFormat="false" ht="32.25" hidden="false" customHeight="false" outlineLevel="0" collapsed="false">
      <c r="A66" s="222"/>
      <c r="B66" s="224" t="s">
        <v>92</v>
      </c>
      <c r="C66" s="224"/>
      <c r="D66" s="224"/>
      <c r="E66" s="224"/>
      <c r="F66" s="224"/>
      <c r="G66" s="214" t="s">
        <v>93</v>
      </c>
      <c r="H66" s="214"/>
      <c r="I66" s="214"/>
    </row>
    <row r="67" customFormat="false" ht="13.5" hidden="false" customHeight="false" outlineLevel="0" collapsed="false">
      <c r="A67" s="204"/>
      <c r="B67" s="204"/>
      <c r="C67" s="204"/>
      <c r="D67" s="204"/>
      <c r="E67" s="204"/>
      <c r="F67" s="204"/>
      <c r="G67" s="204"/>
      <c r="H67" s="204"/>
      <c r="I67" s="204"/>
    </row>
    <row r="68" customFormat="false" ht="13.5" hidden="false" customHeight="false" outlineLevel="0" collapsed="false">
      <c r="A68" s="204"/>
      <c r="B68" s="204"/>
      <c r="C68" s="204"/>
      <c r="D68" s="204"/>
      <c r="E68" s="204"/>
      <c r="F68" s="204"/>
      <c r="G68" s="204"/>
      <c r="H68" s="204"/>
      <c r="I68" s="204"/>
    </row>
    <row r="69" customFormat="false" ht="42" hidden="false" customHeight="false" outlineLevel="0" collapsed="false">
      <c r="A69" s="226"/>
      <c r="B69" s="204"/>
      <c r="C69" s="204"/>
      <c r="D69" s="204"/>
      <c r="E69" s="204"/>
      <c r="F69" s="204"/>
      <c r="G69" s="204"/>
      <c r="H69" s="204"/>
      <c r="I69" s="204"/>
    </row>
    <row r="70" customFormat="false" ht="13.5" hidden="false" customHeight="false" outlineLevel="0" collapsed="false">
      <c r="A70" s="204"/>
      <c r="B70" s="204"/>
      <c r="C70" s="204"/>
      <c r="D70" s="204"/>
      <c r="E70" s="204"/>
      <c r="F70" s="204"/>
      <c r="G70" s="204"/>
      <c r="H70" s="204"/>
      <c r="I70" s="204"/>
    </row>
    <row r="71" customFormat="false" ht="13.5" hidden="false" customHeight="false" outlineLevel="0" collapsed="false">
      <c r="A71" s="204"/>
      <c r="B71" s="204"/>
      <c r="C71" s="204"/>
      <c r="D71" s="204"/>
      <c r="E71" s="204"/>
      <c r="F71" s="204"/>
      <c r="G71" s="204"/>
      <c r="H71" s="204"/>
      <c r="I71" s="204"/>
    </row>
    <row r="72" customFormat="false" ht="13.5" hidden="false" customHeight="false" outlineLevel="0" collapsed="false">
      <c r="A72" s="204"/>
      <c r="B72" s="204"/>
      <c r="C72" s="204"/>
      <c r="D72" s="204"/>
      <c r="E72" s="204"/>
      <c r="F72" s="204"/>
      <c r="G72" s="204"/>
      <c r="H72" s="204"/>
      <c r="I72" s="204"/>
    </row>
    <row r="73" customFormat="false" ht="13.5" hidden="false" customHeight="false" outlineLevel="0" collapsed="false">
      <c r="A73" s="204"/>
      <c r="B73" s="204"/>
      <c r="C73" s="204"/>
      <c r="D73" s="204"/>
      <c r="E73" s="204"/>
      <c r="F73" s="204"/>
      <c r="G73" s="204"/>
      <c r="H73" s="204"/>
      <c r="I73" s="204"/>
    </row>
    <row r="74" customFormat="false" ht="37.5" hidden="false" customHeight="false" outlineLevel="0" collapsed="false">
      <c r="A74" s="206"/>
      <c r="B74" s="204"/>
      <c r="C74" s="204"/>
      <c r="D74" s="204"/>
      <c r="E74" s="204"/>
      <c r="F74" s="204"/>
      <c r="G74" s="204"/>
      <c r="H74" s="204"/>
      <c r="I74" s="204"/>
      <c r="K74" s="232" t="s">
        <v>129</v>
      </c>
    </row>
    <row r="75" customFormat="false" ht="55.5" hidden="false" customHeight="true" outlineLevel="0" collapsed="false">
      <c r="A75" s="204"/>
      <c r="B75" s="204"/>
      <c r="C75" s="208" t="s">
        <v>81</v>
      </c>
      <c r="D75" s="208"/>
      <c r="E75" s="208"/>
      <c r="F75" s="208"/>
      <c r="G75" s="208"/>
      <c r="H75" s="204"/>
      <c r="I75" s="204"/>
      <c r="K75" s="233" t="s">
        <v>125</v>
      </c>
      <c r="L75" s="233"/>
      <c r="M75" s="233"/>
      <c r="N75" s="233"/>
      <c r="O75" s="233"/>
    </row>
    <row r="76" customFormat="false" ht="13.5" hidden="false" customHeight="false" outlineLevel="0" collapsed="false">
      <c r="A76" s="204"/>
      <c r="B76" s="204"/>
      <c r="C76" s="204"/>
      <c r="D76" s="204"/>
      <c r="E76" s="204"/>
      <c r="F76" s="204"/>
      <c r="G76" s="204"/>
      <c r="H76" s="204"/>
      <c r="I76" s="204"/>
    </row>
    <row r="77" customFormat="false" ht="13.5" hidden="false" customHeight="false" outlineLevel="0" collapsed="false">
      <c r="A77" s="204"/>
      <c r="B77" s="204"/>
      <c r="C77" s="204"/>
      <c r="D77" s="204"/>
      <c r="E77" s="204"/>
      <c r="F77" s="204"/>
      <c r="G77" s="204"/>
      <c r="H77" s="204"/>
      <c r="I77" s="204"/>
    </row>
    <row r="78" customFormat="false" ht="24" hidden="false" customHeight="false" outlineLevel="0" collapsed="false">
      <c r="A78" s="204"/>
      <c r="B78" s="234" t="str">
        <f aca="false">$B$9</f>
        <v>うっかり八兵衛カップ</v>
      </c>
      <c r="C78" s="234"/>
      <c r="D78" s="234"/>
      <c r="E78" s="234"/>
      <c r="F78" s="234"/>
      <c r="G78" s="210" t="str">
        <f aca="false">$G$9</f>
        <v>秋の収穫祭</v>
      </c>
      <c r="H78" s="210"/>
      <c r="I78" s="210"/>
    </row>
    <row r="79" customFormat="false" ht="21" hidden="false" customHeight="false" outlineLevel="0" collapsed="false">
      <c r="A79" s="204"/>
      <c r="B79" s="211"/>
      <c r="C79" s="212" t="str">
        <f aca="false">IF($C$10="","",$C$10)</f>
        <v/>
      </c>
      <c r="D79" s="212"/>
      <c r="E79" s="212"/>
      <c r="F79" s="212"/>
      <c r="G79" s="212"/>
      <c r="H79" s="212"/>
      <c r="I79" s="204"/>
    </row>
    <row r="80" customFormat="false" ht="21" hidden="false" customHeight="false" outlineLevel="0" collapsed="false">
      <c r="A80" s="204"/>
      <c r="B80" s="245" t="str">
        <f aca="false">$B$11</f>
        <v>お父さん はやくむいてよ！！ </v>
      </c>
      <c r="C80" s="245"/>
      <c r="D80" s="245"/>
      <c r="E80" s="245"/>
      <c r="F80" s="245"/>
      <c r="G80" s="245"/>
      <c r="H80" s="211"/>
      <c r="I80" s="204"/>
    </row>
    <row r="81" customFormat="false" ht="21.75" hidden="false" customHeight="false" outlineLevel="0" collapsed="false">
      <c r="A81" s="204"/>
      <c r="B81" s="211"/>
      <c r="C81" s="204"/>
      <c r="D81" s="204"/>
      <c r="E81" s="204"/>
      <c r="F81" s="204"/>
      <c r="G81" s="204"/>
      <c r="H81" s="204"/>
      <c r="I81" s="204"/>
    </row>
    <row r="82" customFormat="false" ht="35.25" hidden="false" customHeight="true" outlineLevel="0" collapsed="false">
      <c r="A82" s="213"/>
      <c r="B82" s="214" t="s">
        <v>130</v>
      </c>
      <c r="C82" s="214"/>
      <c r="D82" s="214"/>
      <c r="E82" s="204"/>
      <c r="F82" s="204"/>
      <c r="G82" s="216"/>
      <c r="H82" s="211"/>
      <c r="I82" s="204"/>
      <c r="K82" s="236" t="s">
        <v>121</v>
      </c>
    </row>
    <row r="83" customFormat="false" ht="29.25" hidden="false" customHeight="true" outlineLevel="0" collapsed="false">
      <c r="A83" s="237"/>
      <c r="B83" s="238" t="e">
        <f aca="false">VLOOKUP(K83,親子名簿!$B$2:$C$17,2)</f>
        <v>#N/A</v>
      </c>
      <c r="C83" s="238"/>
      <c r="D83" s="238"/>
      <c r="E83" s="238"/>
      <c r="F83" s="239" t="e">
        <f aca="false">VLOOKUP(K83,親子名簿!$B$2:$D$17,3)</f>
        <v>#N/A</v>
      </c>
      <c r="G83" s="239"/>
      <c r="H83" s="239"/>
      <c r="I83" s="240" t="s">
        <v>89</v>
      </c>
      <c r="K83" s="241"/>
      <c r="L83" s="242" t="s">
        <v>122</v>
      </c>
    </row>
    <row r="84" customFormat="false" ht="29.25" hidden="false" customHeight="true" outlineLevel="0" collapsed="false">
      <c r="A84" s="237"/>
      <c r="B84" s="238"/>
      <c r="C84" s="238"/>
      <c r="D84" s="238"/>
      <c r="E84" s="238"/>
      <c r="F84" s="243" t="e">
        <f aca="false">VLOOKUP(K83,親子名簿!$B$2:$F$17,5)</f>
        <v>#N/A</v>
      </c>
      <c r="G84" s="243"/>
      <c r="H84" s="243"/>
      <c r="I84" s="240"/>
    </row>
    <row r="85" customFormat="false" ht="202.5" hidden="false" customHeight="false" outlineLevel="0" collapsed="false">
      <c r="A85" s="220"/>
      <c r="B85" s="221" t="str">
        <f aca="false">$B$16</f>
        <v>あなたのチームは 本大会を完走
し優秀な成績を収められました。
よって その栄誉をたたえこれを
賞します。</v>
      </c>
      <c r="C85" s="221"/>
      <c r="D85" s="221"/>
      <c r="E85" s="221"/>
      <c r="F85" s="221"/>
      <c r="G85" s="221"/>
      <c r="H85" s="221"/>
      <c r="I85" s="204"/>
    </row>
    <row r="86" customFormat="false" ht="13.5" hidden="false" customHeight="false" outlineLevel="0" collapsed="false">
      <c r="A86" s="204"/>
      <c r="B86" s="204"/>
      <c r="C86" s="204"/>
      <c r="D86" s="204"/>
      <c r="E86" s="204"/>
      <c r="F86" s="204"/>
      <c r="G86" s="204"/>
      <c r="H86" s="204"/>
      <c r="I86" s="204"/>
    </row>
    <row r="87" customFormat="false" ht="32.25" hidden="false" customHeight="false" outlineLevel="0" collapsed="false">
      <c r="A87" s="222"/>
      <c r="B87" s="244" t="n">
        <f aca="false">$B$18</f>
        <v>46233</v>
      </c>
      <c r="C87" s="244"/>
      <c r="D87" s="244"/>
      <c r="E87" s="244"/>
      <c r="F87" s="204"/>
      <c r="G87" s="204"/>
      <c r="H87" s="204"/>
      <c r="I87" s="204"/>
    </row>
    <row r="88" customFormat="false" ht="32.25" hidden="false" customHeight="false" outlineLevel="0" collapsed="false">
      <c r="A88" s="222"/>
      <c r="B88" s="224" t="s">
        <v>91</v>
      </c>
      <c r="C88" s="224"/>
      <c r="D88" s="224"/>
      <c r="E88" s="224"/>
      <c r="F88" s="224"/>
      <c r="G88" s="224"/>
      <c r="H88" s="204"/>
      <c r="I88" s="204"/>
    </row>
    <row r="89" customFormat="false" ht="32.25" hidden="false" customHeight="false" outlineLevel="0" collapsed="false">
      <c r="A89" s="222"/>
      <c r="B89" s="224" t="s">
        <v>92</v>
      </c>
      <c r="C89" s="224"/>
      <c r="D89" s="224"/>
      <c r="E89" s="224"/>
      <c r="F89" s="224"/>
      <c r="G89" s="214" t="s">
        <v>93</v>
      </c>
      <c r="H89" s="214"/>
      <c r="I89" s="214"/>
    </row>
    <row r="90" customFormat="false" ht="13.5" hidden="false" customHeight="false" outlineLevel="0" collapsed="false">
      <c r="A90" s="204"/>
      <c r="B90" s="204"/>
      <c r="C90" s="204"/>
      <c r="D90" s="204"/>
      <c r="E90" s="204"/>
      <c r="F90" s="204"/>
      <c r="G90" s="204"/>
      <c r="H90" s="204"/>
      <c r="I90" s="204"/>
    </row>
    <row r="91" customFormat="false" ht="13.5" hidden="false" customHeight="false" outlineLevel="0" collapsed="false">
      <c r="A91" s="204"/>
      <c r="B91" s="204"/>
      <c r="C91" s="204"/>
      <c r="D91" s="204"/>
      <c r="E91" s="204"/>
      <c r="F91" s="204"/>
      <c r="G91" s="204"/>
      <c r="H91" s="204"/>
      <c r="I91" s="204"/>
    </row>
    <row r="92" customFormat="false" ht="42" hidden="false" customHeight="false" outlineLevel="0" collapsed="false">
      <c r="A92" s="226"/>
      <c r="B92" s="204"/>
      <c r="C92" s="204"/>
      <c r="D92" s="204"/>
      <c r="E92" s="204"/>
      <c r="F92" s="204"/>
      <c r="G92" s="204"/>
      <c r="H92" s="204"/>
      <c r="I92" s="204"/>
    </row>
    <row r="93" customFormat="false" ht="13.5" hidden="false" customHeight="false" outlineLevel="0" collapsed="false">
      <c r="A93" s="204"/>
      <c r="B93" s="204"/>
      <c r="C93" s="204"/>
      <c r="D93" s="204"/>
      <c r="E93" s="204"/>
      <c r="F93" s="204"/>
      <c r="G93" s="204"/>
      <c r="H93" s="204"/>
      <c r="I93" s="204"/>
    </row>
    <row r="94" customFormat="false" ht="13.5" hidden="false" customHeight="false" outlineLevel="0" collapsed="false">
      <c r="A94" s="204"/>
      <c r="B94" s="204"/>
      <c r="C94" s="204"/>
      <c r="D94" s="204"/>
      <c r="E94" s="204"/>
      <c r="F94" s="204"/>
      <c r="G94" s="204"/>
      <c r="H94" s="204"/>
      <c r="I94" s="204"/>
    </row>
    <row r="95" customFormat="false" ht="13.5" hidden="false" customHeight="false" outlineLevel="0" collapsed="false">
      <c r="A95" s="204"/>
      <c r="B95" s="204"/>
      <c r="C95" s="204"/>
      <c r="D95" s="204"/>
      <c r="E95" s="204"/>
      <c r="F95" s="204"/>
      <c r="G95" s="204"/>
      <c r="H95" s="204"/>
      <c r="I95" s="204"/>
    </row>
    <row r="96" customFormat="false" ht="13.5" hidden="false" customHeight="false" outlineLevel="0" collapsed="false">
      <c r="A96" s="204"/>
      <c r="B96" s="204"/>
      <c r="C96" s="204"/>
      <c r="D96" s="204"/>
      <c r="E96" s="204"/>
      <c r="F96" s="204"/>
      <c r="G96" s="204"/>
      <c r="H96" s="204"/>
      <c r="I96" s="204"/>
    </row>
    <row r="97" customFormat="false" ht="37.5" hidden="false" customHeight="false" outlineLevel="0" collapsed="false">
      <c r="A97" s="206"/>
      <c r="B97" s="204"/>
      <c r="C97" s="204"/>
      <c r="D97" s="204"/>
      <c r="E97" s="204"/>
      <c r="F97" s="204"/>
      <c r="G97" s="204"/>
      <c r="H97" s="204"/>
      <c r="I97" s="204"/>
      <c r="K97" s="232" t="s">
        <v>131</v>
      </c>
    </row>
    <row r="98" customFormat="false" ht="55.5" hidden="false" customHeight="true" outlineLevel="0" collapsed="false">
      <c r="A98" s="204"/>
      <c r="B98" s="204"/>
      <c r="C98" s="208" t="s">
        <v>81</v>
      </c>
      <c r="D98" s="208"/>
      <c r="E98" s="208"/>
      <c r="F98" s="208"/>
      <c r="G98" s="208"/>
      <c r="H98" s="204"/>
      <c r="I98" s="204"/>
      <c r="K98" s="233" t="s">
        <v>125</v>
      </c>
      <c r="L98" s="233"/>
      <c r="M98" s="233"/>
      <c r="N98" s="233"/>
      <c r="O98" s="233"/>
    </row>
    <row r="99" customFormat="false" ht="13.5" hidden="false" customHeight="false" outlineLevel="0" collapsed="false">
      <c r="A99" s="204"/>
      <c r="B99" s="204"/>
      <c r="C99" s="204"/>
      <c r="D99" s="204"/>
      <c r="E99" s="204"/>
      <c r="F99" s="204"/>
      <c r="G99" s="204"/>
      <c r="H99" s="204"/>
      <c r="I99" s="204"/>
    </row>
    <row r="100" customFormat="false" ht="13.5" hidden="false" customHeight="false" outlineLevel="0" collapsed="false">
      <c r="A100" s="204"/>
      <c r="B100" s="204"/>
      <c r="C100" s="204"/>
      <c r="D100" s="204"/>
      <c r="E100" s="204"/>
      <c r="F100" s="204"/>
      <c r="G100" s="204"/>
      <c r="H100" s="204"/>
      <c r="I100" s="204"/>
    </row>
    <row r="101" customFormat="false" ht="24" hidden="false" customHeight="false" outlineLevel="0" collapsed="false">
      <c r="A101" s="204"/>
      <c r="B101" s="234" t="str">
        <f aca="false">$B$9</f>
        <v>うっかり八兵衛カップ</v>
      </c>
      <c r="C101" s="234"/>
      <c r="D101" s="234"/>
      <c r="E101" s="234"/>
      <c r="F101" s="234"/>
      <c r="G101" s="210" t="str">
        <f aca="false">$G$9</f>
        <v>秋の収穫祭</v>
      </c>
      <c r="H101" s="210"/>
      <c r="I101" s="210"/>
    </row>
    <row r="102" customFormat="false" ht="21" hidden="false" customHeight="false" outlineLevel="0" collapsed="false">
      <c r="A102" s="204"/>
      <c r="B102" s="211"/>
      <c r="C102" s="212" t="str">
        <f aca="false">IF($C$10="","",$C$10)</f>
        <v/>
      </c>
      <c r="D102" s="212"/>
      <c r="E102" s="212"/>
      <c r="F102" s="212"/>
      <c r="G102" s="212"/>
      <c r="H102" s="212"/>
      <c r="I102" s="204"/>
    </row>
    <row r="103" customFormat="false" ht="21" hidden="false" customHeight="false" outlineLevel="0" collapsed="false">
      <c r="A103" s="204"/>
      <c r="B103" s="245" t="str">
        <f aca="false">$B$11</f>
        <v>お父さん はやくむいてよ！！ </v>
      </c>
      <c r="C103" s="245"/>
      <c r="D103" s="245"/>
      <c r="E103" s="245"/>
      <c r="F103" s="245"/>
      <c r="G103" s="245"/>
      <c r="H103" s="211"/>
      <c r="I103" s="204"/>
    </row>
    <row r="104" customFormat="false" ht="21.75" hidden="false" customHeight="false" outlineLevel="0" collapsed="false">
      <c r="A104" s="204"/>
      <c r="B104" s="211"/>
      <c r="C104" s="204"/>
      <c r="D104" s="204"/>
      <c r="E104" s="204"/>
      <c r="F104" s="204"/>
      <c r="G104" s="204"/>
      <c r="H104" s="204"/>
      <c r="I104" s="204"/>
    </row>
    <row r="105" customFormat="false" ht="36" hidden="false" customHeight="false" outlineLevel="0" collapsed="false">
      <c r="A105" s="213"/>
      <c r="B105" s="214" t="s">
        <v>132</v>
      </c>
      <c r="C105" s="214"/>
      <c r="D105" s="214"/>
      <c r="E105" s="204"/>
      <c r="F105" s="204"/>
      <c r="G105" s="216"/>
      <c r="H105" s="211"/>
      <c r="I105" s="204"/>
      <c r="K105" s="236" t="s">
        <v>121</v>
      </c>
    </row>
    <row r="106" customFormat="false" ht="29.25" hidden="false" customHeight="true" outlineLevel="0" collapsed="false">
      <c r="A106" s="237"/>
      <c r="B106" s="238" t="e">
        <f aca="false">VLOOKUP(K106,親子名簿!$B$2:$C$17,2)</f>
        <v>#N/A</v>
      </c>
      <c r="C106" s="238"/>
      <c r="D106" s="238"/>
      <c r="E106" s="238"/>
      <c r="F106" s="239" t="e">
        <f aca="false">VLOOKUP(K106,親子名簿!$B$2:$D$17,3)</f>
        <v>#N/A</v>
      </c>
      <c r="G106" s="239"/>
      <c r="H106" s="239"/>
      <c r="I106" s="240" t="s">
        <v>89</v>
      </c>
      <c r="K106" s="241"/>
      <c r="L106" s="242" t="s">
        <v>122</v>
      </c>
    </row>
    <row r="107" customFormat="false" ht="29.25" hidden="false" customHeight="true" outlineLevel="0" collapsed="false">
      <c r="A107" s="237"/>
      <c r="B107" s="238"/>
      <c r="C107" s="238"/>
      <c r="D107" s="238"/>
      <c r="E107" s="238"/>
      <c r="F107" s="243" t="e">
        <f aca="false">VLOOKUP(K106,親子名簿!$B$2:$F$17,5)</f>
        <v>#N/A</v>
      </c>
      <c r="G107" s="243"/>
      <c r="H107" s="243"/>
      <c r="I107" s="240"/>
    </row>
    <row r="108" customFormat="false" ht="202.5" hidden="false" customHeight="false" outlineLevel="0" collapsed="false">
      <c r="A108" s="220"/>
      <c r="B108" s="221" t="str">
        <f aca="false">$B$16</f>
        <v>あなたのチームは 本大会を完走
し優秀な成績を収められました。
よって その栄誉をたたえこれを
賞します。</v>
      </c>
      <c r="C108" s="221"/>
      <c r="D108" s="221"/>
      <c r="E108" s="221"/>
      <c r="F108" s="221"/>
      <c r="G108" s="221"/>
      <c r="H108" s="221"/>
      <c r="I108" s="204"/>
    </row>
    <row r="109" customFormat="false" ht="13.5" hidden="false" customHeight="false" outlineLevel="0" collapsed="false">
      <c r="A109" s="204"/>
      <c r="B109" s="204"/>
      <c r="C109" s="204"/>
      <c r="D109" s="204"/>
      <c r="E109" s="204"/>
      <c r="F109" s="204"/>
      <c r="G109" s="204"/>
      <c r="H109" s="204"/>
      <c r="I109" s="204"/>
    </row>
    <row r="110" customFormat="false" ht="32.25" hidden="false" customHeight="false" outlineLevel="0" collapsed="false">
      <c r="A110" s="222"/>
      <c r="B110" s="244" t="n">
        <f aca="false">$B$18</f>
        <v>46233</v>
      </c>
      <c r="C110" s="244"/>
      <c r="D110" s="244"/>
      <c r="E110" s="244"/>
      <c r="F110" s="204"/>
      <c r="G110" s="204"/>
      <c r="H110" s="204"/>
      <c r="I110" s="204"/>
    </row>
    <row r="111" customFormat="false" ht="32.25" hidden="false" customHeight="false" outlineLevel="0" collapsed="false">
      <c r="A111" s="222"/>
      <c r="B111" s="224" t="s">
        <v>91</v>
      </c>
      <c r="C111" s="224"/>
      <c r="D111" s="224"/>
      <c r="E111" s="224"/>
      <c r="F111" s="224"/>
      <c r="G111" s="224"/>
      <c r="H111" s="204"/>
      <c r="I111" s="204"/>
    </row>
    <row r="112" customFormat="false" ht="32.25" hidden="false" customHeight="false" outlineLevel="0" collapsed="false">
      <c r="A112" s="222"/>
      <c r="B112" s="224" t="s">
        <v>92</v>
      </c>
      <c r="C112" s="224"/>
      <c r="D112" s="224"/>
      <c r="E112" s="224"/>
      <c r="F112" s="224"/>
      <c r="G112" s="214" t="s">
        <v>93</v>
      </c>
      <c r="H112" s="214"/>
      <c r="I112" s="214"/>
    </row>
    <row r="113" customFormat="false" ht="13.5" hidden="false" customHeight="false" outlineLevel="0" collapsed="false">
      <c r="A113" s="204"/>
      <c r="B113" s="204"/>
      <c r="C113" s="204"/>
      <c r="D113" s="204"/>
      <c r="E113" s="204"/>
      <c r="F113" s="204"/>
      <c r="G113" s="204"/>
      <c r="H113" s="204"/>
      <c r="I113" s="204"/>
    </row>
    <row r="114" customFormat="false" ht="13.5" hidden="false" customHeight="false" outlineLevel="0" collapsed="false">
      <c r="A114" s="204"/>
      <c r="B114" s="204"/>
      <c r="C114" s="204"/>
      <c r="D114" s="204"/>
      <c r="E114" s="204"/>
      <c r="F114" s="204"/>
      <c r="G114" s="204"/>
      <c r="H114" s="204"/>
      <c r="I114" s="204"/>
    </row>
    <row r="115" customFormat="false" ht="42" hidden="false" customHeight="false" outlineLevel="0" collapsed="false">
      <c r="A115" s="226"/>
      <c r="B115" s="204"/>
      <c r="C115" s="204"/>
      <c r="D115" s="204"/>
      <c r="E115" s="204"/>
      <c r="F115" s="204"/>
      <c r="G115" s="204"/>
      <c r="H115" s="204"/>
      <c r="I115" s="204"/>
    </row>
    <row r="116" customFormat="false" ht="13.5" hidden="false" customHeight="false" outlineLevel="0" collapsed="false">
      <c r="A116" s="204"/>
      <c r="B116" s="204"/>
      <c r="C116" s="204"/>
      <c r="D116" s="204"/>
      <c r="E116" s="204"/>
      <c r="F116" s="204"/>
      <c r="G116" s="204"/>
      <c r="H116" s="204"/>
      <c r="I116" s="204"/>
    </row>
    <row r="117" customFormat="false" ht="13.5" hidden="false" customHeight="false" outlineLevel="0" collapsed="false">
      <c r="A117" s="204"/>
      <c r="B117" s="204"/>
      <c r="C117" s="204"/>
      <c r="D117" s="204"/>
      <c r="E117" s="204"/>
      <c r="F117" s="204"/>
      <c r="G117" s="204"/>
      <c r="H117" s="204"/>
      <c r="I117" s="204"/>
    </row>
    <row r="118" customFormat="false" ht="13.5" hidden="false" customHeight="false" outlineLevel="0" collapsed="false">
      <c r="A118" s="204"/>
      <c r="B118" s="204"/>
      <c r="C118" s="204"/>
      <c r="D118" s="204"/>
      <c r="E118" s="204"/>
      <c r="F118" s="204"/>
      <c r="G118" s="204"/>
      <c r="H118" s="204"/>
      <c r="I118" s="204"/>
    </row>
    <row r="119" customFormat="false" ht="13.5" hidden="false" customHeight="false" outlineLevel="0" collapsed="false">
      <c r="A119" s="204"/>
      <c r="B119" s="204"/>
      <c r="C119" s="204"/>
      <c r="D119" s="204"/>
      <c r="E119" s="204"/>
      <c r="F119" s="204"/>
      <c r="G119" s="204"/>
      <c r="H119" s="204"/>
      <c r="I119" s="204"/>
    </row>
    <row r="120" customFormat="false" ht="37.5" hidden="false" customHeight="false" outlineLevel="0" collapsed="false">
      <c r="A120" s="206"/>
      <c r="B120" s="204"/>
      <c r="C120" s="204"/>
      <c r="D120" s="204"/>
      <c r="E120" s="204"/>
      <c r="F120" s="204"/>
      <c r="G120" s="204"/>
      <c r="H120" s="204"/>
      <c r="I120" s="204"/>
      <c r="K120" s="232" t="s">
        <v>133</v>
      </c>
    </row>
    <row r="121" customFormat="false" ht="55.5" hidden="false" customHeight="true" outlineLevel="0" collapsed="false">
      <c r="A121" s="204"/>
      <c r="B121" s="204"/>
      <c r="C121" s="208" t="s">
        <v>81</v>
      </c>
      <c r="D121" s="208"/>
      <c r="E121" s="208"/>
      <c r="F121" s="208"/>
      <c r="G121" s="208"/>
      <c r="H121" s="204"/>
      <c r="I121" s="204"/>
      <c r="K121" s="233" t="s">
        <v>125</v>
      </c>
      <c r="L121" s="233"/>
      <c r="M121" s="233"/>
      <c r="N121" s="233"/>
      <c r="O121" s="233"/>
    </row>
    <row r="122" customFormat="false" ht="13.5" hidden="false" customHeight="false" outlineLevel="0" collapsed="false">
      <c r="A122" s="204"/>
      <c r="B122" s="204"/>
      <c r="C122" s="204"/>
      <c r="D122" s="204"/>
      <c r="E122" s="204"/>
      <c r="F122" s="204"/>
      <c r="G122" s="204"/>
      <c r="H122" s="204"/>
      <c r="I122" s="204"/>
    </row>
    <row r="123" customFormat="false" ht="13.5" hidden="false" customHeight="false" outlineLevel="0" collapsed="false">
      <c r="A123" s="204"/>
      <c r="B123" s="204"/>
      <c r="C123" s="204"/>
      <c r="D123" s="204"/>
      <c r="E123" s="204"/>
      <c r="F123" s="204"/>
      <c r="G123" s="204"/>
      <c r="H123" s="204"/>
      <c r="I123" s="204"/>
    </row>
    <row r="124" customFormat="false" ht="24" hidden="false" customHeight="false" outlineLevel="0" collapsed="false">
      <c r="A124" s="204"/>
      <c r="B124" s="234" t="str">
        <f aca="false">$B$9</f>
        <v>うっかり八兵衛カップ</v>
      </c>
      <c r="C124" s="234"/>
      <c r="D124" s="234"/>
      <c r="E124" s="234"/>
      <c r="F124" s="234"/>
      <c r="G124" s="210" t="str">
        <f aca="false">$G$9</f>
        <v>秋の収穫祭</v>
      </c>
      <c r="H124" s="210"/>
      <c r="I124" s="210"/>
    </row>
    <row r="125" customFormat="false" ht="21" hidden="false" customHeight="false" outlineLevel="0" collapsed="false">
      <c r="A125" s="204"/>
      <c r="B125" s="211"/>
      <c r="C125" s="212" t="str">
        <f aca="false">IF($C$10="","",$C$10)</f>
        <v/>
      </c>
      <c r="D125" s="212"/>
      <c r="E125" s="212"/>
      <c r="F125" s="212"/>
      <c r="G125" s="212"/>
      <c r="H125" s="212"/>
      <c r="I125" s="204"/>
    </row>
    <row r="126" customFormat="false" ht="21" hidden="false" customHeight="false" outlineLevel="0" collapsed="false">
      <c r="A126" s="204"/>
      <c r="B126" s="245" t="str">
        <f aca="false">$B$11</f>
        <v>お父さん はやくむいてよ！！ </v>
      </c>
      <c r="C126" s="245"/>
      <c r="D126" s="245"/>
      <c r="E126" s="245"/>
      <c r="F126" s="245"/>
      <c r="G126" s="245"/>
      <c r="H126" s="211"/>
      <c r="I126" s="204"/>
    </row>
    <row r="127" customFormat="false" ht="21.75" hidden="false" customHeight="false" outlineLevel="0" collapsed="false">
      <c r="A127" s="204"/>
      <c r="B127" s="211"/>
      <c r="C127" s="204"/>
      <c r="D127" s="204"/>
      <c r="E127" s="204"/>
      <c r="F127" s="204"/>
      <c r="G127" s="204"/>
      <c r="H127" s="204"/>
      <c r="I127" s="204"/>
    </row>
    <row r="128" customFormat="false" ht="36" hidden="false" customHeight="false" outlineLevel="0" collapsed="false">
      <c r="A128" s="213"/>
      <c r="B128" s="214" t="s">
        <v>134</v>
      </c>
      <c r="C128" s="214"/>
      <c r="D128" s="214"/>
      <c r="E128" s="204"/>
      <c r="F128" s="204"/>
      <c r="G128" s="216"/>
      <c r="H128" s="211"/>
      <c r="I128" s="204"/>
      <c r="K128" s="236" t="s">
        <v>121</v>
      </c>
    </row>
    <row r="129" customFormat="false" ht="30" hidden="false" customHeight="true" outlineLevel="0" collapsed="false">
      <c r="A129" s="237"/>
      <c r="B129" s="238" t="e">
        <f aca="false">VLOOKUP(K129,親子名簿!$B$2:$C$17,2)</f>
        <v>#N/A</v>
      </c>
      <c r="C129" s="238"/>
      <c r="D129" s="238"/>
      <c r="E129" s="238"/>
      <c r="F129" s="239" t="e">
        <f aca="false">VLOOKUP(K129,親子名簿!$B$2:$D$17,3)</f>
        <v>#N/A</v>
      </c>
      <c r="G129" s="239"/>
      <c r="H129" s="239"/>
      <c r="I129" s="240" t="s">
        <v>89</v>
      </c>
      <c r="K129" s="241"/>
      <c r="L129" s="242" t="s">
        <v>122</v>
      </c>
    </row>
    <row r="130" customFormat="false" ht="30" hidden="false" customHeight="true" outlineLevel="0" collapsed="false">
      <c r="A130" s="237"/>
      <c r="B130" s="238"/>
      <c r="C130" s="238"/>
      <c r="D130" s="238"/>
      <c r="E130" s="238"/>
      <c r="F130" s="243" t="e">
        <f aca="false">VLOOKUP(K129,親子名簿!$B$2:$F$17,5)</f>
        <v>#N/A</v>
      </c>
      <c r="G130" s="243"/>
      <c r="H130" s="243"/>
      <c r="I130" s="240"/>
    </row>
    <row r="131" customFormat="false" ht="202.5" hidden="false" customHeight="false" outlineLevel="0" collapsed="false">
      <c r="A131" s="220"/>
      <c r="B131" s="221" t="str">
        <f aca="false">$B$16</f>
        <v>あなたのチームは 本大会を完走
し優秀な成績を収められました。
よって その栄誉をたたえこれを
賞します。</v>
      </c>
      <c r="C131" s="221"/>
      <c r="D131" s="221"/>
      <c r="E131" s="221"/>
      <c r="F131" s="221"/>
      <c r="G131" s="221"/>
      <c r="H131" s="221"/>
      <c r="I131" s="204"/>
    </row>
    <row r="132" customFormat="false" ht="13.5" hidden="false" customHeight="false" outlineLevel="0" collapsed="false">
      <c r="A132" s="204"/>
      <c r="B132" s="204"/>
      <c r="C132" s="204"/>
      <c r="D132" s="204"/>
      <c r="E132" s="204"/>
      <c r="F132" s="204"/>
      <c r="G132" s="204"/>
      <c r="H132" s="204"/>
      <c r="I132" s="204"/>
    </row>
    <row r="133" customFormat="false" ht="32.25" hidden="false" customHeight="false" outlineLevel="0" collapsed="false">
      <c r="A133" s="222"/>
      <c r="B133" s="244" t="n">
        <f aca="false">$B$18</f>
        <v>46233</v>
      </c>
      <c r="C133" s="244"/>
      <c r="D133" s="244"/>
      <c r="E133" s="244"/>
      <c r="F133" s="204"/>
      <c r="G133" s="204"/>
      <c r="H133" s="204"/>
      <c r="I133" s="204"/>
    </row>
    <row r="134" customFormat="false" ht="32.25" hidden="false" customHeight="false" outlineLevel="0" collapsed="false">
      <c r="A134" s="222"/>
      <c r="B134" s="224" t="s">
        <v>91</v>
      </c>
      <c r="C134" s="224"/>
      <c r="D134" s="224"/>
      <c r="E134" s="224"/>
      <c r="F134" s="224"/>
      <c r="G134" s="224"/>
      <c r="H134" s="204"/>
      <c r="I134" s="204"/>
    </row>
    <row r="135" customFormat="false" ht="32.25" hidden="false" customHeight="false" outlineLevel="0" collapsed="false">
      <c r="A135" s="222"/>
      <c r="B135" s="224" t="s">
        <v>92</v>
      </c>
      <c r="C135" s="224"/>
      <c r="D135" s="224"/>
      <c r="E135" s="224"/>
      <c r="F135" s="224"/>
      <c r="G135" s="214" t="s">
        <v>93</v>
      </c>
      <c r="H135" s="214"/>
      <c r="I135" s="214"/>
    </row>
    <row r="136" customFormat="false" ht="13.5" hidden="false" customHeight="false" outlineLevel="0" collapsed="false">
      <c r="A136" s="204"/>
      <c r="B136" s="204"/>
      <c r="C136" s="204"/>
      <c r="D136" s="204"/>
      <c r="E136" s="204"/>
      <c r="F136" s="204"/>
      <c r="G136" s="204"/>
      <c r="H136" s="204"/>
      <c r="I136" s="204"/>
    </row>
    <row r="137" customFormat="false" ht="13.5" hidden="false" customHeight="false" outlineLevel="0" collapsed="false">
      <c r="A137" s="204"/>
      <c r="B137" s="204"/>
      <c r="C137" s="204"/>
      <c r="D137" s="204"/>
      <c r="E137" s="204"/>
      <c r="F137" s="204"/>
      <c r="G137" s="204"/>
      <c r="H137" s="204"/>
      <c r="I137" s="204"/>
    </row>
    <row r="138" customFormat="false" ht="42" hidden="false" customHeight="false" outlineLevel="0" collapsed="false">
      <c r="A138" s="226"/>
      <c r="B138" s="204"/>
      <c r="C138" s="204"/>
      <c r="D138" s="204"/>
      <c r="E138" s="204"/>
      <c r="F138" s="204"/>
      <c r="G138" s="204"/>
      <c r="H138" s="204"/>
      <c r="I138" s="204"/>
    </row>
    <row r="139" customFormat="false" ht="13.5" hidden="false" customHeight="false" outlineLevel="0" collapsed="false">
      <c r="A139" s="204"/>
      <c r="B139" s="204"/>
      <c r="C139" s="204"/>
      <c r="D139" s="204"/>
      <c r="E139" s="204"/>
      <c r="F139" s="204"/>
      <c r="G139" s="204"/>
      <c r="H139" s="204"/>
      <c r="I139" s="204"/>
    </row>
    <row r="140" customFormat="false" ht="13.5" hidden="false" customHeight="false" outlineLevel="0" collapsed="false">
      <c r="A140" s="204"/>
      <c r="B140" s="204"/>
      <c r="C140" s="204"/>
      <c r="D140" s="204"/>
      <c r="E140" s="204"/>
      <c r="F140" s="204"/>
      <c r="G140" s="204"/>
      <c r="H140" s="204"/>
      <c r="I140" s="204"/>
    </row>
    <row r="141" customFormat="false" ht="13.5" hidden="false" customHeight="false" outlineLevel="0" collapsed="false">
      <c r="A141" s="204"/>
      <c r="B141" s="204"/>
      <c r="C141" s="204"/>
      <c r="D141" s="204"/>
      <c r="E141" s="204"/>
      <c r="F141" s="204"/>
      <c r="G141" s="204"/>
      <c r="H141" s="204"/>
      <c r="I141" s="204"/>
    </row>
    <row r="142" customFormat="false" ht="13.5" hidden="false" customHeight="false" outlineLevel="0" collapsed="false">
      <c r="A142" s="204"/>
      <c r="B142" s="204"/>
      <c r="C142" s="204"/>
      <c r="D142" s="204"/>
      <c r="E142" s="204"/>
      <c r="F142" s="204"/>
      <c r="G142" s="204"/>
      <c r="H142" s="204"/>
      <c r="I142" s="204"/>
    </row>
    <row r="143" customFormat="false" ht="37.5" hidden="false" customHeight="false" outlineLevel="0" collapsed="false">
      <c r="A143" s="206"/>
      <c r="B143" s="204"/>
      <c r="C143" s="204"/>
      <c r="D143" s="204"/>
      <c r="E143" s="204"/>
      <c r="F143" s="204"/>
      <c r="G143" s="204"/>
      <c r="H143" s="204"/>
      <c r="I143" s="204"/>
      <c r="K143" s="232" t="s">
        <v>135</v>
      </c>
    </row>
    <row r="144" customFormat="false" ht="55.5" hidden="false" customHeight="true" outlineLevel="0" collapsed="false">
      <c r="A144" s="204"/>
      <c r="B144" s="204"/>
      <c r="C144" s="208" t="s">
        <v>81</v>
      </c>
      <c r="D144" s="208"/>
      <c r="E144" s="208"/>
      <c r="F144" s="208"/>
      <c r="G144" s="208"/>
      <c r="H144" s="204"/>
      <c r="I144" s="204"/>
      <c r="K144" s="233" t="s">
        <v>125</v>
      </c>
      <c r="L144" s="233"/>
      <c r="M144" s="233"/>
      <c r="N144" s="233"/>
      <c r="O144" s="233"/>
    </row>
    <row r="145" customFormat="false" ht="13.5" hidden="false" customHeight="false" outlineLevel="0" collapsed="false">
      <c r="A145" s="204"/>
      <c r="B145" s="204"/>
      <c r="C145" s="204"/>
      <c r="D145" s="204"/>
      <c r="E145" s="204"/>
      <c r="F145" s="204"/>
      <c r="G145" s="204"/>
      <c r="H145" s="204"/>
      <c r="I145" s="204"/>
    </row>
    <row r="146" customFormat="false" ht="13.5" hidden="false" customHeight="false" outlineLevel="0" collapsed="false">
      <c r="A146" s="204"/>
      <c r="B146" s="204"/>
      <c r="C146" s="204"/>
      <c r="D146" s="204"/>
      <c r="E146" s="204"/>
      <c r="F146" s="204"/>
      <c r="G146" s="204"/>
      <c r="H146" s="204"/>
      <c r="I146" s="204"/>
    </row>
    <row r="147" customFormat="false" ht="24" hidden="false" customHeight="false" outlineLevel="0" collapsed="false">
      <c r="A147" s="204"/>
      <c r="B147" s="234" t="str">
        <f aca="false">$B$9</f>
        <v>うっかり八兵衛カップ</v>
      </c>
      <c r="C147" s="234"/>
      <c r="D147" s="234"/>
      <c r="E147" s="234"/>
      <c r="F147" s="234"/>
      <c r="G147" s="210" t="str">
        <f aca="false">$G$9</f>
        <v>秋の収穫祭</v>
      </c>
      <c r="H147" s="210"/>
      <c r="I147" s="210"/>
    </row>
    <row r="148" customFormat="false" ht="21" hidden="false" customHeight="false" outlineLevel="0" collapsed="false">
      <c r="A148" s="204"/>
      <c r="B148" s="211"/>
      <c r="C148" s="212" t="str">
        <f aca="false">IF($C$10="","",$C$10)</f>
        <v/>
      </c>
      <c r="D148" s="212"/>
      <c r="E148" s="212"/>
      <c r="F148" s="212"/>
      <c r="G148" s="212"/>
      <c r="H148" s="212"/>
      <c r="I148" s="204"/>
    </row>
    <row r="149" customFormat="false" ht="21" hidden="false" customHeight="false" outlineLevel="0" collapsed="false">
      <c r="A149" s="204"/>
      <c r="B149" s="245" t="str">
        <f aca="false">$B$11</f>
        <v>お父さん はやくむいてよ！！ </v>
      </c>
      <c r="C149" s="245"/>
      <c r="D149" s="245"/>
      <c r="E149" s="245"/>
      <c r="F149" s="245"/>
      <c r="G149" s="245"/>
      <c r="H149" s="211"/>
      <c r="I149" s="204"/>
    </row>
    <row r="150" customFormat="false" ht="21.75" hidden="false" customHeight="false" outlineLevel="0" collapsed="false">
      <c r="A150" s="204"/>
      <c r="B150" s="211"/>
      <c r="C150" s="204"/>
      <c r="D150" s="204"/>
      <c r="E150" s="204"/>
      <c r="F150" s="204"/>
      <c r="G150" s="204"/>
      <c r="H150" s="204"/>
      <c r="I150" s="204"/>
    </row>
    <row r="151" customFormat="false" ht="36" hidden="false" customHeight="false" outlineLevel="0" collapsed="false">
      <c r="A151" s="213"/>
      <c r="B151" s="214" t="s">
        <v>136</v>
      </c>
      <c r="C151" s="214"/>
      <c r="D151" s="214"/>
      <c r="E151" s="204"/>
      <c r="F151" s="204"/>
      <c r="G151" s="216"/>
      <c r="H151" s="211"/>
      <c r="I151" s="204"/>
      <c r="K151" s="236" t="s">
        <v>121</v>
      </c>
    </row>
    <row r="152" customFormat="false" ht="30" hidden="false" customHeight="true" outlineLevel="0" collapsed="false">
      <c r="A152" s="237"/>
      <c r="B152" s="238" t="e">
        <f aca="false">VLOOKUP(K152,親子名簿!$B$2:$C$17,2)</f>
        <v>#N/A</v>
      </c>
      <c r="C152" s="238"/>
      <c r="D152" s="238"/>
      <c r="E152" s="238"/>
      <c r="F152" s="239" t="e">
        <f aca="false">VLOOKUP(K152,親子名簿!$B$2:$D$17,3)</f>
        <v>#N/A</v>
      </c>
      <c r="G152" s="239"/>
      <c r="H152" s="239"/>
      <c r="I152" s="240" t="s">
        <v>89</v>
      </c>
      <c r="K152" s="241"/>
      <c r="L152" s="242" t="s">
        <v>122</v>
      </c>
    </row>
    <row r="153" customFormat="false" ht="29.25" hidden="false" customHeight="true" outlineLevel="0" collapsed="false">
      <c r="A153" s="237"/>
      <c r="B153" s="238"/>
      <c r="C153" s="238"/>
      <c r="D153" s="238"/>
      <c r="E153" s="238"/>
      <c r="F153" s="246" t="e">
        <f aca="false">VLOOKUP(K152,親子名簿!$B$2:$F$17,5)</f>
        <v>#N/A</v>
      </c>
      <c r="G153" s="246"/>
      <c r="H153" s="246"/>
      <c r="I153" s="240"/>
    </row>
    <row r="154" customFormat="false" ht="202.5" hidden="false" customHeight="false" outlineLevel="0" collapsed="false">
      <c r="A154" s="220"/>
      <c r="B154" s="221" t="str">
        <f aca="false">$B$16</f>
        <v>あなたのチームは 本大会を完走
し優秀な成績を収められました。
よって その栄誉をたたえこれを
賞します。</v>
      </c>
      <c r="C154" s="221"/>
      <c r="D154" s="221"/>
      <c r="E154" s="221"/>
      <c r="F154" s="221"/>
      <c r="G154" s="221"/>
      <c r="H154" s="221"/>
      <c r="I154" s="204"/>
    </row>
    <row r="155" customFormat="false" ht="13.5" hidden="false" customHeight="false" outlineLevel="0" collapsed="false">
      <c r="A155" s="204"/>
      <c r="B155" s="204"/>
      <c r="C155" s="204"/>
      <c r="D155" s="204"/>
      <c r="E155" s="204"/>
      <c r="F155" s="204"/>
      <c r="G155" s="204"/>
      <c r="H155" s="204"/>
      <c r="I155" s="204"/>
    </row>
    <row r="156" customFormat="false" ht="32.25" hidden="false" customHeight="false" outlineLevel="0" collapsed="false">
      <c r="A156" s="222"/>
      <c r="B156" s="244" t="n">
        <f aca="false">$B$18</f>
        <v>46233</v>
      </c>
      <c r="C156" s="244"/>
      <c r="D156" s="244"/>
      <c r="E156" s="244"/>
      <c r="F156" s="204"/>
      <c r="G156" s="204"/>
      <c r="H156" s="204"/>
      <c r="I156" s="204"/>
    </row>
    <row r="157" customFormat="false" ht="32.25" hidden="false" customHeight="false" outlineLevel="0" collapsed="false">
      <c r="A157" s="222"/>
      <c r="B157" s="224" t="s">
        <v>91</v>
      </c>
      <c r="C157" s="224"/>
      <c r="D157" s="224"/>
      <c r="E157" s="224"/>
      <c r="F157" s="224"/>
      <c r="G157" s="224"/>
      <c r="H157" s="204"/>
      <c r="I157" s="204"/>
    </row>
    <row r="158" customFormat="false" ht="32.25" hidden="false" customHeight="false" outlineLevel="0" collapsed="false">
      <c r="A158" s="222"/>
      <c r="B158" s="224" t="s">
        <v>92</v>
      </c>
      <c r="C158" s="224"/>
      <c r="D158" s="224"/>
      <c r="E158" s="224"/>
      <c r="F158" s="224"/>
      <c r="G158" s="214" t="s">
        <v>93</v>
      </c>
      <c r="H158" s="214"/>
      <c r="I158" s="214"/>
    </row>
    <row r="159" customFormat="false" ht="13.5" hidden="false" customHeight="false" outlineLevel="0" collapsed="false">
      <c r="A159" s="204"/>
      <c r="B159" s="204"/>
      <c r="C159" s="204"/>
      <c r="D159" s="204"/>
      <c r="E159" s="204"/>
      <c r="F159" s="204"/>
      <c r="G159" s="204"/>
      <c r="H159" s="204"/>
      <c r="I159" s="204"/>
    </row>
    <row r="160" customFormat="false" ht="13.5" hidden="false" customHeight="false" outlineLevel="0" collapsed="false">
      <c r="A160" s="204"/>
      <c r="B160" s="204"/>
      <c r="C160" s="204"/>
      <c r="D160" s="204"/>
      <c r="E160" s="204"/>
      <c r="F160" s="204"/>
      <c r="G160" s="204"/>
      <c r="H160" s="204"/>
      <c r="I160" s="204"/>
    </row>
    <row r="161" customFormat="false" ht="42" hidden="false" customHeight="false" outlineLevel="0" collapsed="false">
      <c r="A161" s="226"/>
      <c r="B161" s="204"/>
      <c r="C161" s="204"/>
      <c r="D161" s="204"/>
      <c r="E161" s="204"/>
      <c r="F161" s="204"/>
      <c r="G161" s="204"/>
      <c r="H161" s="204"/>
      <c r="I161" s="204"/>
    </row>
    <row r="162" customFormat="false" ht="13.5" hidden="false" customHeight="false" outlineLevel="0" collapsed="false">
      <c r="A162" s="204"/>
      <c r="B162" s="204"/>
      <c r="C162" s="204"/>
      <c r="D162" s="204"/>
      <c r="E162" s="204"/>
      <c r="F162" s="204"/>
      <c r="G162" s="204"/>
      <c r="H162" s="204"/>
      <c r="I162" s="204"/>
    </row>
    <row r="163" customFormat="false" ht="13.5" hidden="false" customHeight="false" outlineLevel="0" collapsed="false">
      <c r="A163" s="204"/>
      <c r="B163" s="204"/>
      <c r="C163" s="204"/>
      <c r="D163" s="204"/>
      <c r="E163" s="204"/>
      <c r="F163" s="204"/>
      <c r="G163" s="204"/>
      <c r="H163" s="204"/>
      <c r="I163" s="204"/>
    </row>
    <row r="164" customFormat="false" ht="13.5" hidden="false" customHeight="false" outlineLevel="0" collapsed="false">
      <c r="A164" s="204"/>
      <c r="B164" s="204"/>
      <c r="C164" s="204"/>
      <c r="D164" s="204"/>
      <c r="E164" s="204"/>
      <c r="F164" s="204"/>
      <c r="G164" s="204"/>
      <c r="H164" s="204"/>
      <c r="I164" s="204"/>
    </row>
    <row r="165" customFormat="false" ht="13.5" hidden="false" customHeight="false" outlineLevel="0" collapsed="false">
      <c r="A165" s="204"/>
      <c r="B165" s="204"/>
      <c r="C165" s="204"/>
      <c r="D165" s="204"/>
      <c r="E165" s="204"/>
      <c r="F165" s="204"/>
      <c r="G165" s="204"/>
      <c r="H165" s="204"/>
      <c r="I165" s="204"/>
    </row>
    <row r="166" customFormat="false" ht="37.5" hidden="false" customHeight="false" outlineLevel="0" collapsed="false">
      <c r="A166" s="206"/>
      <c r="B166" s="204"/>
      <c r="C166" s="204"/>
      <c r="D166" s="204"/>
      <c r="E166" s="204"/>
      <c r="F166" s="204"/>
      <c r="G166" s="204"/>
      <c r="H166" s="204"/>
      <c r="I166" s="204"/>
      <c r="K166" s="232" t="s">
        <v>137</v>
      </c>
    </row>
    <row r="167" customFormat="false" ht="55.5" hidden="false" customHeight="true" outlineLevel="0" collapsed="false">
      <c r="A167" s="204"/>
      <c r="B167" s="204"/>
      <c r="C167" s="208" t="s">
        <v>81</v>
      </c>
      <c r="D167" s="208"/>
      <c r="E167" s="208"/>
      <c r="F167" s="208"/>
      <c r="G167" s="208"/>
      <c r="H167" s="204"/>
      <c r="I167" s="204"/>
      <c r="K167" s="233" t="s">
        <v>125</v>
      </c>
      <c r="L167" s="233"/>
      <c r="M167" s="233"/>
      <c r="N167" s="233"/>
      <c r="O167" s="233"/>
    </row>
    <row r="168" customFormat="false" ht="13.5" hidden="false" customHeight="false" outlineLevel="0" collapsed="false">
      <c r="A168" s="204"/>
      <c r="B168" s="204"/>
      <c r="C168" s="204"/>
      <c r="D168" s="204"/>
      <c r="E168" s="204"/>
      <c r="F168" s="204"/>
      <c r="G168" s="204"/>
      <c r="H168" s="204"/>
      <c r="I168" s="204"/>
    </row>
    <row r="169" customFormat="false" ht="13.5" hidden="false" customHeight="false" outlineLevel="0" collapsed="false">
      <c r="A169" s="204"/>
      <c r="B169" s="204"/>
      <c r="C169" s="204"/>
      <c r="D169" s="204"/>
      <c r="E169" s="204"/>
      <c r="F169" s="204"/>
      <c r="G169" s="204"/>
      <c r="H169" s="204"/>
      <c r="I169" s="204"/>
    </row>
    <row r="170" customFormat="false" ht="24" hidden="false" customHeight="false" outlineLevel="0" collapsed="false">
      <c r="A170" s="204"/>
      <c r="B170" s="234" t="str">
        <f aca="false">$B$9</f>
        <v>うっかり八兵衛カップ</v>
      </c>
      <c r="C170" s="234"/>
      <c r="D170" s="234"/>
      <c r="E170" s="234"/>
      <c r="F170" s="234"/>
      <c r="G170" s="210" t="str">
        <f aca="false">$G$9</f>
        <v>秋の収穫祭</v>
      </c>
      <c r="H170" s="210"/>
      <c r="I170" s="210"/>
    </row>
    <row r="171" customFormat="false" ht="21" hidden="false" customHeight="false" outlineLevel="0" collapsed="false">
      <c r="A171" s="204"/>
      <c r="B171" s="211"/>
      <c r="C171" s="212" t="str">
        <f aca="false">IF($C$10="","",$C$10)</f>
        <v/>
      </c>
      <c r="D171" s="212"/>
      <c r="E171" s="212"/>
      <c r="F171" s="212"/>
      <c r="G171" s="212"/>
      <c r="H171" s="212"/>
      <c r="I171" s="204"/>
    </row>
    <row r="172" customFormat="false" ht="21" hidden="false" customHeight="false" outlineLevel="0" collapsed="false">
      <c r="A172" s="204"/>
      <c r="B172" s="245" t="str">
        <f aca="false">$B$11</f>
        <v>お父さん はやくむいてよ！！ </v>
      </c>
      <c r="C172" s="245"/>
      <c r="D172" s="245"/>
      <c r="E172" s="245"/>
      <c r="F172" s="245"/>
      <c r="G172" s="245"/>
      <c r="H172" s="211"/>
      <c r="I172" s="204"/>
    </row>
    <row r="173" customFormat="false" ht="21.75" hidden="false" customHeight="false" outlineLevel="0" collapsed="false">
      <c r="A173" s="204"/>
      <c r="B173" s="211"/>
      <c r="C173" s="204"/>
      <c r="D173" s="204"/>
      <c r="E173" s="204"/>
      <c r="F173" s="204"/>
      <c r="G173" s="204"/>
      <c r="H173" s="204"/>
      <c r="I173" s="204"/>
    </row>
    <row r="174" customFormat="false" ht="36" hidden="false" customHeight="false" outlineLevel="0" collapsed="false">
      <c r="A174" s="213"/>
      <c r="B174" s="214" t="s">
        <v>136</v>
      </c>
      <c r="C174" s="214"/>
      <c r="D174" s="214"/>
      <c r="E174" s="204"/>
      <c r="F174" s="204"/>
      <c r="G174" s="216"/>
      <c r="H174" s="211"/>
      <c r="I174" s="204"/>
      <c r="K174" s="236" t="s">
        <v>121</v>
      </c>
    </row>
    <row r="175" customFormat="false" ht="30" hidden="false" customHeight="true" outlineLevel="0" collapsed="false">
      <c r="A175" s="237"/>
      <c r="B175" s="238" t="e">
        <f aca="false">VLOOKUP(K175,親子名簿!$B$2:$C$17,2)</f>
        <v>#N/A</v>
      </c>
      <c r="C175" s="238"/>
      <c r="D175" s="238"/>
      <c r="E175" s="238"/>
      <c r="F175" s="239" t="e">
        <f aca="false">VLOOKUP(K175,親子名簿!$B$2:$D$17,3)</f>
        <v>#N/A</v>
      </c>
      <c r="G175" s="239"/>
      <c r="H175" s="239"/>
      <c r="I175" s="240" t="s">
        <v>89</v>
      </c>
      <c r="K175" s="241"/>
      <c r="L175" s="242" t="s">
        <v>122</v>
      </c>
    </row>
    <row r="176" customFormat="false" ht="29.25" hidden="false" customHeight="true" outlineLevel="0" collapsed="false">
      <c r="A176" s="237"/>
      <c r="B176" s="238"/>
      <c r="C176" s="238"/>
      <c r="D176" s="238"/>
      <c r="E176" s="238"/>
      <c r="F176" s="243" t="e">
        <f aca="false">VLOOKUP(K175,親子名簿!$B$2:$F$17,5)</f>
        <v>#N/A</v>
      </c>
      <c r="G176" s="243"/>
      <c r="H176" s="243"/>
      <c r="I176" s="240"/>
    </row>
    <row r="177" customFormat="false" ht="202.5" hidden="false" customHeight="false" outlineLevel="0" collapsed="false">
      <c r="A177" s="220"/>
      <c r="B177" s="221" t="str">
        <f aca="false">$B$16</f>
        <v>あなたのチームは 本大会を完走
し優秀な成績を収められました。
よって その栄誉をたたえこれを
賞します。</v>
      </c>
      <c r="C177" s="221"/>
      <c r="D177" s="221"/>
      <c r="E177" s="221"/>
      <c r="F177" s="221"/>
      <c r="G177" s="221"/>
      <c r="H177" s="221"/>
      <c r="I177" s="204"/>
    </row>
    <row r="178" customFormat="false" ht="13.5" hidden="false" customHeight="false" outlineLevel="0" collapsed="false">
      <c r="A178" s="204"/>
      <c r="B178" s="204"/>
      <c r="C178" s="204"/>
      <c r="D178" s="204"/>
      <c r="E178" s="204"/>
      <c r="F178" s="204"/>
      <c r="G178" s="204"/>
      <c r="H178" s="204"/>
      <c r="I178" s="204"/>
    </row>
    <row r="179" customFormat="false" ht="32.25" hidden="false" customHeight="false" outlineLevel="0" collapsed="false">
      <c r="A179" s="222"/>
      <c r="B179" s="244" t="n">
        <f aca="false">$B$18</f>
        <v>46233</v>
      </c>
      <c r="C179" s="244"/>
      <c r="D179" s="244"/>
      <c r="E179" s="244"/>
      <c r="F179" s="204"/>
      <c r="G179" s="204"/>
      <c r="H179" s="204"/>
      <c r="I179" s="204"/>
    </row>
    <row r="180" customFormat="false" ht="32.25" hidden="false" customHeight="false" outlineLevel="0" collapsed="false">
      <c r="A180" s="222"/>
      <c r="B180" s="224" t="s">
        <v>91</v>
      </c>
      <c r="C180" s="224"/>
      <c r="D180" s="224"/>
      <c r="E180" s="224"/>
      <c r="F180" s="224"/>
      <c r="G180" s="224"/>
      <c r="H180" s="204"/>
      <c r="I180" s="204"/>
    </row>
    <row r="181" customFormat="false" ht="32.25" hidden="false" customHeight="false" outlineLevel="0" collapsed="false">
      <c r="A181" s="222"/>
      <c r="B181" s="224" t="s">
        <v>92</v>
      </c>
      <c r="C181" s="224"/>
      <c r="D181" s="224"/>
      <c r="E181" s="224"/>
      <c r="F181" s="224"/>
      <c r="G181" s="214" t="s">
        <v>93</v>
      </c>
      <c r="H181" s="214"/>
      <c r="I181" s="214"/>
    </row>
    <row r="182" customFormat="false" ht="13.5" hidden="false" customHeight="false" outlineLevel="0" collapsed="false">
      <c r="A182" s="204"/>
      <c r="B182" s="204"/>
      <c r="C182" s="204"/>
      <c r="D182" s="204"/>
      <c r="E182" s="204"/>
      <c r="F182" s="204"/>
      <c r="G182" s="204"/>
      <c r="H182" s="204"/>
      <c r="I182" s="204"/>
    </row>
    <row r="183" customFormat="false" ht="13.5" hidden="false" customHeight="false" outlineLevel="0" collapsed="false">
      <c r="A183" s="204"/>
      <c r="B183" s="204"/>
      <c r="C183" s="204"/>
      <c r="D183" s="204"/>
      <c r="E183" s="204"/>
      <c r="F183" s="204"/>
      <c r="G183" s="204"/>
      <c r="H183" s="204"/>
      <c r="I183" s="204"/>
    </row>
    <row r="184" customFormat="false" ht="42" hidden="false" customHeight="false" outlineLevel="0" collapsed="false">
      <c r="A184" s="226"/>
      <c r="B184" s="204"/>
      <c r="C184" s="204"/>
      <c r="D184" s="204"/>
      <c r="E184" s="204"/>
      <c r="F184" s="204"/>
      <c r="G184" s="204"/>
      <c r="H184" s="204"/>
      <c r="I184" s="204"/>
    </row>
    <row r="185" customFormat="false" ht="13.5" hidden="false" customHeight="false" outlineLevel="0" collapsed="false">
      <c r="A185" s="204"/>
      <c r="B185" s="204"/>
      <c r="C185" s="204"/>
      <c r="D185" s="204"/>
      <c r="E185" s="204"/>
      <c r="F185" s="204"/>
      <c r="G185" s="204"/>
      <c r="H185" s="204"/>
      <c r="I185" s="204"/>
    </row>
    <row r="186" customFormat="false" ht="13.5" hidden="false" customHeight="false" outlineLevel="0" collapsed="false">
      <c r="A186" s="204"/>
      <c r="B186" s="204"/>
      <c r="C186" s="204"/>
      <c r="D186" s="204"/>
      <c r="E186" s="204"/>
      <c r="F186" s="204"/>
      <c r="G186" s="204"/>
      <c r="H186" s="204"/>
      <c r="I186" s="204"/>
    </row>
    <row r="187" customFormat="false" ht="13.5" hidden="false" customHeight="false" outlineLevel="0" collapsed="false">
      <c r="A187" s="204"/>
      <c r="B187" s="204"/>
      <c r="C187" s="204"/>
      <c r="D187" s="204"/>
      <c r="E187" s="204"/>
      <c r="F187" s="204"/>
      <c r="G187" s="204"/>
      <c r="H187" s="204"/>
      <c r="I187" s="204"/>
    </row>
    <row r="188" customFormat="false" ht="13.5" hidden="false" customHeight="false" outlineLevel="0" collapsed="false">
      <c r="A188" s="204"/>
      <c r="B188" s="204"/>
      <c r="C188" s="204"/>
      <c r="D188" s="204"/>
      <c r="E188" s="204"/>
      <c r="F188" s="204"/>
      <c r="G188" s="204"/>
      <c r="H188" s="204"/>
      <c r="I188" s="204"/>
    </row>
    <row r="189" customFormat="false" ht="37.5" hidden="false" customHeight="false" outlineLevel="0" collapsed="false">
      <c r="A189" s="206"/>
      <c r="B189" s="204"/>
      <c r="C189" s="204"/>
      <c r="D189" s="204"/>
      <c r="E189" s="204"/>
      <c r="F189" s="204"/>
      <c r="G189" s="204"/>
      <c r="H189" s="204"/>
      <c r="I189" s="204"/>
      <c r="K189" s="232" t="s">
        <v>138</v>
      </c>
    </row>
    <row r="190" customFormat="false" ht="55.5" hidden="false" customHeight="true" outlineLevel="0" collapsed="false">
      <c r="A190" s="204"/>
      <c r="B190" s="204"/>
      <c r="C190" s="208" t="s">
        <v>81</v>
      </c>
      <c r="D190" s="208"/>
      <c r="E190" s="208"/>
      <c r="F190" s="208"/>
      <c r="G190" s="208"/>
      <c r="H190" s="204"/>
      <c r="I190" s="204"/>
      <c r="K190" s="233" t="s">
        <v>125</v>
      </c>
      <c r="L190" s="233"/>
      <c r="M190" s="233"/>
      <c r="N190" s="233"/>
      <c r="O190" s="233"/>
    </row>
    <row r="191" customFormat="false" ht="13.5" hidden="false" customHeight="false" outlineLevel="0" collapsed="false">
      <c r="A191" s="204"/>
      <c r="B191" s="204"/>
      <c r="C191" s="204"/>
      <c r="D191" s="204"/>
      <c r="E191" s="204"/>
      <c r="F191" s="204"/>
      <c r="G191" s="204"/>
      <c r="H191" s="204"/>
      <c r="I191" s="204"/>
    </row>
    <row r="192" customFormat="false" ht="13.5" hidden="false" customHeight="false" outlineLevel="0" collapsed="false">
      <c r="A192" s="204"/>
      <c r="B192" s="204"/>
      <c r="C192" s="204"/>
      <c r="D192" s="204"/>
      <c r="E192" s="204"/>
      <c r="F192" s="204"/>
      <c r="G192" s="204"/>
      <c r="H192" s="204"/>
      <c r="I192" s="204"/>
    </row>
    <row r="193" customFormat="false" ht="24" hidden="false" customHeight="false" outlineLevel="0" collapsed="false">
      <c r="A193" s="204"/>
      <c r="B193" s="234" t="str">
        <f aca="false">$B$9</f>
        <v>うっかり八兵衛カップ</v>
      </c>
      <c r="C193" s="234"/>
      <c r="D193" s="234"/>
      <c r="E193" s="234"/>
      <c r="F193" s="234"/>
      <c r="G193" s="210" t="str">
        <f aca="false">$G$9</f>
        <v>秋の収穫祭</v>
      </c>
      <c r="H193" s="210"/>
      <c r="I193" s="210"/>
    </row>
    <row r="194" customFormat="false" ht="21" hidden="false" customHeight="false" outlineLevel="0" collapsed="false">
      <c r="A194" s="204"/>
      <c r="B194" s="211"/>
      <c r="C194" s="212" t="str">
        <f aca="false">IF($C$10="","",$C$10)</f>
        <v/>
      </c>
      <c r="D194" s="212"/>
      <c r="E194" s="212"/>
      <c r="F194" s="212"/>
      <c r="G194" s="212"/>
      <c r="H194" s="212"/>
      <c r="I194" s="204"/>
    </row>
    <row r="195" customFormat="false" ht="21" hidden="false" customHeight="false" outlineLevel="0" collapsed="false">
      <c r="A195" s="204"/>
      <c r="B195" s="245" t="str">
        <f aca="false">$B$11</f>
        <v>お父さん はやくむいてよ！！ </v>
      </c>
      <c r="C195" s="245"/>
      <c r="D195" s="245"/>
      <c r="E195" s="245"/>
      <c r="F195" s="245"/>
      <c r="G195" s="245"/>
      <c r="H195" s="211"/>
      <c r="I195" s="204"/>
    </row>
    <row r="196" customFormat="false" ht="21.75" hidden="false" customHeight="false" outlineLevel="0" collapsed="false">
      <c r="A196" s="204"/>
      <c r="B196" s="211"/>
      <c r="C196" s="204"/>
      <c r="D196" s="204"/>
      <c r="E196" s="204"/>
      <c r="F196" s="204"/>
      <c r="G196" s="204"/>
      <c r="H196" s="204"/>
      <c r="I196" s="204"/>
    </row>
    <row r="197" customFormat="false" ht="36" hidden="false" customHeight="false" outlineLevel="0" collapsed="false">
      <c r="A197" s="213"/>
      <c r="B197" s="214" t="s">
        <v>136</v>
      </c>
      <c r="C197" s="214"/>
      <c r="D197" s="214"/>
      <c r="E197" s="204"/>
      <c r="F197" s="204"/>
      <c r="G197" s="216"/>
      <c r="H197" s="211"/>
      <c r="I197" s="204"/>
      <c r="K197" s="236" t="s">
        <v>121</v>
      </c>
    </row>
    <row r="198" customFormat="false" ht="30" hidden="false" customHeight="true" outlineLevel="0" collapsed="false">
      <c r="A198" s="237"/>
      <c r="B198" s="238" t="e">
        <f aca="false">VLOOKUP(K198,親子名簿!$B$2:$C$17,2)</f>
        <v>#N/A</v>
      </c>
      <c r="C198" s="238"/>
      <c r="D198" s="238"/>
      <c r="E198" s="238"/>
      <c r="F198" s="239" t="e">
        <f aca="false">VLOOKUP(K198,親子名簿!$B$2:$D$17,3)</f>
        <v>#N/A</v>
      </c>
      <c r="G198" s="239"/>
      <c r="H198" s="239"/>
      <c r="I198" s="240" t="s">
        <v>89</v>
      </c>
      <c r="K198" s="241"/>
      <c r="L198" s="242" t="s">
        <v>122</v>
      </c>
    </row>
    <row r="199" customFormat="false" ht="30" hidden="false" customHeight="true" outlineLevel="0" collapsed="false">
      <c r="A199" s="237"/>
      <c r="B199" s="238"/>
      <c r="C199" s="238"/>
      <c r="D199" s="238"/>
      <c r="E199" s="238"/>
      <c r="F199" s="243" t="e">
        <f aca="false">VLOOKUP(K198,親子名簿!$B$2:$F$17,5)</f>
        <v>#N/A</v>
      </c>
      <c r="G199" s="243"/>
      <c r="H199" s="243"/>
      <c r="I199" s="240"/>
    </row>
    <row r="200" customFormat="false" ht="202.5" hidden="false" customHeight="false" outlineLevel="0" collapsed="false">
      <c r="A200" s="220"/>
      <c r="B200" s="221" t="str">
        <f aca="false">$B$16</f>
        <v>あなたのチームは 本大会を完走
し優秀な成績を収められました。
よって その栄誉をたたえこれを
賞します。</v>
      </c>
      <c r="C200" s="221"/>
      <c r="D200" s="221"/>
      <c r="E200" s="221"/>
      <c r="F200" s="221"/>
      <c r="G200" s="221"/>
      <c r="H200" s="221"/>
      <c r="I200" s="204"/>
    </row>
    <row r="201" customFormat="false" ht="13.5" hidden="false" customHeight="false" outlineLevel="0" collapsed="false">
      <c r="A201" s="204"/>
      <c r="B201" s="204"/>
      <c r="C201" s="204"/>
      <c r="D201" s="204"/>
      <c r="E201" s="204"/>
      <c r="F201" s="204"/>
      <c r="G201" s="204"/>
      <c r="H201" s="204"/>
      <c r="I201" s="204"/>
    </row>
    <row r="202" customFormat="false" ht="32.25" hidden="false" customHeight="false" outlineLevel="0" collapsed="false">
      <c r="A202" s="222"/>
      <c r="B202" s="244" t="n">
        <f aca="false">$B$18</f>
        <v>46233</v>
      </c>
      <c r="C202" s="244"/>
      <c r="D202" s="244"/>
      <c r="E202" s="244"/>
      <c r="F202" s="204"/>
      <c r="G202" s="204"/>
      <c r="H202" s="204"/>
      <c r="I202" s="204"/>
    </row>
    <row r="203" customFormat="false" ht="32.25" hidden="false" customHeight="false" outlineLevel="0" collapsed="false">
      <c r="A203" s="222"/>
      <c r="B203" s="224" t="s">
        <v>91</v>
      </c>
      <c r="C203" s="224"/>
      <c r="D203" s="224"/>
      <c r="E203" s="224"/>
      <c r="F203" s="224"/>
      <c r="G203" s="224"/>
      <c r="H203" s="204"/>
      <c r="I203" s="204"/>
    </row>
    <row r="204" customFormat="false" ht="32.25" hidden="false" customHeight="false" outlineLevel="0" collapsed="false">
      <c r="A204" s="222"/>
      <c r="B204" s="224" t="s">
        <v>92</v>
      </c>
      <c r="C204" s="224"/>
      <c r="D204" s="224"/>
      <c r="E204" s="224"/>
      <c r="F204" s="224"/>
      <c r="G204" s="214" t="s">
        <v>93</v>
      </c>
      <c r="H204" s="214"/>
      <c r="I204" s="214"/>
    </row>
    <row r="205" customFormat="false" ht="13.5" hidden="false" customHeight="false" outlineLevel="0" collapsed="false">
      <c r="A205" s="204"/>
      <c r="B205" s="204"/>
      <c r="C205" s="204"/>
      <c r="D205" s="204"/>
      <c r="E205" s="204"/>
      <c r="F205" s="204"/>
      <c r="G205" s="204"/>
      <c r="H205" s="204"/>
      <c r="I205" s="204"/>
    </row>
    <row r="206" customFormat="false" ht="13.5" hidden="false" customHeight="false" outlineLevel="0" collapsed="false">
      <c r="A206" s="204"/>
      <c r="B206" s="204"/>
      <c r="C206" s="204"/>
      <c r="D206" s="204"/>
      <c r="E206" s="204"/>
      <c r="F206" s="204"/>
      <c r="G206" s="204"/>
      <c r="H206" s="204"/>
      <c r="I206" s="204"/>
    </row>
    <row r="207" customFormat="false" ht="42" hidden="false" customHeight="false" outlineLevel="0" collapsed="false">
      <c r="A207" s="226"/>
      <c r="B207" s="204"/>
      <c r="C207" s="204"/>
      <c r="D207" s="204"/>
      <c r="E207" s="204"/>
      <c r="F207" s="204"/>
      <c r="G207" s="204"/>
      <c r="H207" s="204"/>
      <c r="I207" s="204"/>
    </row>
    <row r="208" customFormat="false" ht="13.5" hidden="false" customHeight="false" outlineLevel="0" collapsed="false">
      <c r="A208" s="204"/>
      <c r="B208" s="204"/>
      <c r="C208" s="204"/>
      <c r="D208" s="204"/>
      <c r="E208" s="204"/>
      <c r="F208" s="204"/>
      <c r="G208" s="204"/>
      <c r="H208" s="204"/>
      <c r="I208" s="204"/>
    </row>
    <row r="209" customFormat="false" ht="13.5" hidden="false" customHeight="false" outlineLevel="0" collapsed="false">
      <c r="A209" s="204"/>
      <c r="B209" s="204"/>
      <c r="C209" s="204"/>
      <c r="D209" s="204"/>
      <c r="E209" s="204"/>
      <c r="F209" s="204"/>
      <c r="G209" s="204"/>
      <c r="H209" s="204"/>
      <c r="I209" s="204"/>
    </row>
    <row r="210" customFormat="false" ht="13.5" hidden="false" customHeight="false" outlineLevel="0" collapsed="false">
      <c r="A210" s="204"/>
      <c r="B210" s="204"/>
      <c r="C210" s="204"/>
      <c r="D210" s="204"/>
      <c r="E210" s="204"/>
      <c r="F210" s="204"/>
      <c r="G210" s="204"/>
      <c r="H210" s="204"/>
      <c r="I210" s="204"/>
    </row>
    <row r="211" customFormat="false" ht="13.5" hidden="false" customHeight="false" outlineLevel="0" collapsed="false">
      <c r="A211" s="204"/>
      <c r="B211" s="204"/>
      <c r="C211" s="204"/>
      <c r="D211" s="204"/>
      <c r="E211" s="204"/>
      <c r="F211" s="204"/>
      <c r="G211" s="204"/>
      <c r="H211" s="204"/>
      <c r="I211" s="204"/>
    </row>
    <row r="212" customFormat="false" ht="37.5" hidden="false" customHeight="false" outlineLevel="0" collapsed="false">
      <c r="A212" s="206"/>
      <c r="B212" s="204"/>
      <c r="C212" s="204"/>
      <c r="D212" s="204"/>
      <c r="E212" s="204"/>
      <c r="F212" s="204"/>
      <c r="G212" s="204"/>
      <c r="H212" s="204"/>
      <c r="I212" s="204"/>
      <c r="K212" s="232" t="s">
        <v>139</v>
      </c>
    </row>
    <row r="213" customFormat="false" ht="55.5" hidden="false" customHeight="true" outlineLevel="0" collapsed="false">
      <c r="A213" s="204"/>
      <c r="B213" s="204"/>
      <c r="C213" s="208" t="s">
        <v>81</v>
      </c>
      <c r="D213" s="208"/>
      <c r="E213" s="208"/>
      <c r="F213" s="208"/>
      <c r="G213" s="208"/>
      <c r="H213" s="204"/>
      <c r="I213" s="204"/>
      <c r="K213" s="233" t="s">
        <v>125</v>
      </c>
      <c r="L213" s="233"/>
      <c r="M213" s="233"/>
      <c r="N213" s="233"/>
      <c r="O213" s="233"/>
    </row>
    <row r="214" customFormat="false" ht="13.5" hidden="false" customHeight="false" outlineLevel="0" collapsed="false">
      <c r="A214" s="204"/>
      <c r="B214" s="204"/>
      <c r="C214" s="204"/>
      <c r="D214" s="204"/>
      <c r="E214" s="204"/>
      <c r="F214" s="204"/>
      <c r="G214" s="204"/>
      <c r="H214" s="204"/>
      <c r="I214" s="204"/>
    </row>
    <row r="215" customFormat="false" ht="13.5" hidden="false" customHeight="false" outlineLevel="0" collapsed="false">
      <c r="A215" s="204"/>
      <c r="B215" s="204"/>
      <c r="C215" s="204"/>
      <c r="D215" s="204"/>
      <c r="E215" s="204"/>
      <c r="F215" s="204"/>
      <c r="G215" s="204"/>
      <c r="H215" s="204"/>
      <c r="I215" s="204"/>
    </row>
    <row r="216" customFormat="false" ht="24" hidden="false" customHeight="false" outlineLevel="0" collapsed="false">
      <c r="A216" s="204"/>
      <c r="B216" s="234" t="str">
        <f aca="false">$B$9</f>
        <v>うっかり八兵衛カップ</v>
      </c>
      <c r="C216" s="234"/>
      <c r="D216" s="234"/>
      <c r="E216" s="234"/>
      <c r="F216" s="234"/>
      <c r="G216" s="210" t="str">
        <f aca="false">$G$9</f>
        <v>秋の収穫祭</v>
      </c>
      <c r="H216" s="210"/>
      <c r="I216" s="210"/>
    </row>
    <row r="217" customFormat="false" ht="21" hidden="false" customHeight="false" outlineLevel="0" collapsed="false">
      <c r="A217" s="204"/>
      <c r="B217" s="211"/>
      <c r="C217" s="212" t="str">
        <f aca="false">IF($C$10="","",$C$10)</f>
        <v/>
      </c>
      <c r="D217" s="212"/>
      <c r="E217" s="212"/>
      <c r="F217" s="212"/>
      <c r="G217" s="212"/>
      <c r="H217" s="212"/>
      <c r="I217" s="204"/>
    </row>
    <row r="218" customFormat="false" ht="21" hidden="false" customHeight="false" outlineLevel="0" collapsed="false">
      <c r="A218" s="204"/>
      <c r="B218" s="245" t="str">
        <f aca="false">$B$11</f>
        <v>お父さん はやくむいてよ！！ </v>
      </c>
      <c r="C218" s="245"/>
      <c r="D218" s="245"/>
      <c r="E218" s="245"/>
      <c r="F218" s="245"/>
      <c r="G218" s="245"/>
      <c r="H218" s="211"/>
      <c r="I218" s="204"/>
    </row>
    <row r="219" customFormat="false" ht="21.75" hidden="false" customHeight="false" outlineLevel="0" collapsed="false">
      <c r="A219" s="204"/>
      <c r="B219" s="211"/>
      <c r="C219" s="204"/>
      <c r="D219" s="204"/>
      <c r="E219" s="204"/>
      <c r="F219" s="204"/>
      <c r="G219" s="204"/>
      <c r="H219" s="204"/>
      <c r="I219" s="204"/>
    </row>
    <row r="220" customFormat="false" ht="36" hidden="false" customHeight="false" outlineLevel="0" collapsed="false">
      <c r="A220" s="213"/>
      <c r="B220" s="214" t="s">
        <v>136</v>
      </c>
      <c r="C220" s="214"/>
      <c r="D220" s="214"/>
      <c r="E220" s="204"/>
      <c r="F220" s="204"/>
      <c r="G220" s="216"/>
      <c r="H220" s="211"/>
      <c r="I220" s="204"/>
      <c r="K220" s="236" t="s">
        <v>121</v>
      </c>
    </row>
    <row r="221" customFormat="false" ht="30" hidden="false" customHeight="true" outlineLevel="0" collapsed="false">
      <c r="A221" s="237"/>
      <c r="B221" s="238" t="e">
        <f aca="false">VLOOKUP(K221,親子名簿!$B$2:$C$17,2)</f>
        <v>#N/A</v>
      </c>
      <c r="C221" s="238"/>
      <c r="D221" s="238"/>
      <c r="E221" s="238"/>
      <c r="F221" s="239" t="e">
        <f aca="false">VLOOKUP(K221,親子名簿!$B$2:$D$17,3)</f>
        <v>#N/A</v>
      </c>
      <c r="G221" s="239"/>
      <c r="H221" s="239"/>
      <c r="I221" s="247" t="s">
        <v>89</v>
      </c>
      <c r="K221" s="241"/>
      <c r="L221" s="242" t="s">
        <v>122</v>
      </c>
    </row>
    <row r="222" customFormat="false" ht="29.25" hidden="false" customHeight="true" outlineLevel="0" collapsed="false">
      <c r="A222" s="237"/>
      <c r="B222" s="238"/>
      <c r="C222" s="238"/>
      <c r="D222" s="238"/>
      <c r="E222" s="238"/>
      <c r="F222" s="243" t="e">
        <f aca="false">VLOOKUP(K221,親子名簿!$B$2:$F$17,5)</f>
        <v>#N/A</v>
      </c>
      <c r="G222" s="243"/>
      <c r="H222" s="243"/>
      <c r="I222" s="247"/>
    </row>
    <row r="223" customFormat="false" ht="202.5" hidden="false" customHeight="false" outlineLevel="0" collapsed="false">
      <c r="A223" s="220"/>
      <c r="B223" s="221" t="str">
        <f aca="false">$B$16</f>
        <v>あなたのチームは 本大会を完走
し優秀な成績を収められました。
よって その栄誉をたたえこれを
賞します。</v>
      </c>
      <c r="C223" s="221"/>
      <c r="D223" s="221"/>
      <c r="E223" s="221"/>
      <c r="F223" s="221"/>
      <c r="G223" s="221"/>
      <c r="H223" s="221"/>
      <c r="I223" s="204"/>
    </row>
    <row r="224" customFormat="false" ht="13.5" hidden="false" customHeight="false" outlineLevel="0" collapsed="false">
      <c r="A224" s="204"/>
      <c r="B224" s="204"/>
      <c r="C224" s="204"/>
      <c r="D224" s="204"/>
      <c r="E224" s="204"/>
      <c r="F224" s="204"/>
      <c r="G224" s="204"/>
      <c r="H224" s="204"/>
      <c r="I224" s="204"/>
    </row>
    <row r="225" customFormat="false" ht="32.25" hidden="false" customHeight="false" outlineLevel="0" collapsed="false">
      <c r="A225" s="222"/>
      <c r="B225" s="244" t="n">
        <f aca="false">$B$18</f>
        <v>46233</v>
      </c>
      <c r="C225" s="244"/>
      <c r="D225" s="244"/>
      <c r="E225" s="244"/>
      <c r="F225" s="204"/>
      <c r="G225" s="204"/>
      <c r="H225" s="204"/>
      <c r="I225" s="204"/>
    </row>
    <row r="226" customFormat="false" ht="32.25" hidden="false" customHeight="false" outlineLevel="0" collapsed="false">
      <c r="A226" s="222"/>
      <c r="B226" s="224" t="s">
        <v>91</v>
      </c>
      <c r="C226" s="224"/>
      <c r="D226" s="224"/>
      <c r="E226" s="224"/>
      <c r="F226" s="224"/>
      <c r="G226" s="224"/>
      <c r="H226" s="204"/>
      <c r="I226" s="204"/>
    </row>
    <row r="227" customFormat="false" ht="32.25" hidden="false" customHeight="false" outlineLevel="0" collapsed="false">
      <c r="A227" s="222"/>
      <c r="B227" s="224" t="s">
        <v>92</v>
      </c>
      <c r="C227" s="224"/>
      <c r="D227" s="224"/>
      <c r="E227" s="224"/>
      <c r="F227" s="224"/>
      <c r="G227" s="214" t="s">
        <v>93</v>
      </c>
      <c r="H227" s="214"/>
      <c r="I227" s="214"/>
    </row>
    <row r="228" customFormat="false" ht="13.5" hidden="false" customHeight="false" outlineLevel="0" collapsed="false">
      <c r="A228" s="204"/>
      <c r="B228" s="204"/>
      <c r="C228" s="204"/>
      <c r="D228" s="204"/>
      <c r="E228" s="204"/>
      <c r="F228" s="204"/>
      <c r="G228" s="204"/>
      <c r="H228" s="204"/>
      <c r="I228" s="204"/>
    </row>
    <row r="229" customFormat="false" ht="13.5" hidden="false" customHeight="false" outlineLevel="0" collapsed="false">
      <c r="A229" s="204"/>
      <c r="B229" s="204"/>
      <c r="C229" s="204"/>
      <c r="D229" s="204"/>
      <c r="E229" s="204"/>
      <c r="F229" s="204"/>
      <c r="G229" s="204"/>
      <c r="H229" s="204"/>
      <c r="I229" s="204"/>
    </row>
    <row r="230" customFormat="false" ht="42" hidden="false" customHeight="false" outlineLevel="0" collapsed="false">
      <c r="A230" s="226"/>
      <c r="B230" s="204"/>
      <c r="C230" s="204"/>
      <c r="D230" s="204"/>
      <c r="E230" s="204"/>
      <c r="F230" s="204"/>
      <c r="G230" s="204"/>
      <c r="H230" s="204"/>
      <c r="I230" s="204"/>
    </row>
    <row r="231" customFormat="false" ht="13.5" hidden="false" customHeight="false" outlineLevel="0" collapsed="false">
      <c r="A231" s="204"/>
      <c r="B231" s="204"/>
      <c r="C231" s="204"/>
      <c r="D231" s="204"/>
      <c r="E231" s="204"/>
      <c r="F231" s="204"/>
      <c r="G231" s="204"/>
      <c r="H231" s="204"/>
      <c r="I231" s="204"/>
    </row>
    <row r="232" customFormat="false" ht="13.5" hidden="false" customHeight="false" outlineLevel="0" collapsed="false">
      <c r="A232" s="204"/>
      <c r="B232" s="204"/>
      <c r="C232" s="204"/>
      <c r="D232" s="204"/>
      <c r="E232" s="204"/>
      <c r="F232" s="204"/>
      <c r="G232" s="204"/>
      <c r="H232" s="204"/>
      <c r="I232" s="204"/>
    </row>
    <row r="233" customFormat="false" ht="13.5" hidden="false" customHeight="false" outlineLevel="0" collapsed="false">
      <c r="A233" s="204"/>
      <c r="B233" s="204"/>
      <c r="C233" s="204"/>
      <c r="D233" s="204"/>
      <c r="E233" s="204"/>
      <c r="F233" s="204"/>
      <c r="G233" s="204"/>
      <c r="H233" s="204"/>
      <c r="I233" s="204"/>
    </row>
    <row r="234" customFormat="false" ht="13.5" hidden="false" customHeight="false" outlineLevel="0" collapsed="false">
      <c r="A234" s="204"/>
      <c r="B234" s="204"/>
      <c r="C234" s="204"/>
      <c r="D234" s="204"/>
      <c r="E234" s="204"/>
      <c r="F234" s="204"/>
      <c r="G234" s="204"/>
      <c r="H234" s="204"/>
      <c r="I234" s="204"/>
    </row>
    <row r="235" customFormat="false" ht="37.5" hidden="false" customHeight="false" outlineLevel="0" collapsed="false">
      <c r="A235" s="206"/>
      <c r="B235" s="204"/>
      <c r="C235" s="204"/>
      <c r="D235" s="204"/>
      <c r="E235" s="204"/>
      <c r="F235" s="204"/>
      <c r="G235" s="204"/>
      <c r="H235" s="204"/>
      <c r="I235" s="204"/>
      <c r="K235" s="232" t="s">
        <v>140</v>
      </c>
    </row>
    <row r="236" customFormat="false" ht="55.5" hidden="false" customHeight="true" outlineLevel="0" collapsed="false">
      <c r="A236" s="204"/>
      <c r="B236" s="204"/>
      <c r="C236" s="208" t="s">
        <v>81</v>
      </c>
      <c r="D236" s="208"/>
      <c r="E236" s="208"/>
      <c r="F236" s="208"/>
      <c r="G236" s="208"/>
      <c r="H236" s="204"/>
      <c r="I236" s="204"/>
      <c r="K236" s="233" t="s">
        <v>125</v>
      </c>
      <c r="L236" s="233"/>
      <c r="M236" s="233"/>
      <c r="N236" s="233"/>
      <c r="O236" s="233"/>
    </row>
    <row r="237" customFormat="false" ht="13.5" hidden="false" customHeight="false" outlineLevel="0" collapsed="false">
      <c r="A237" s="204"/>
      <c r="B237" s="204"/>
      <c r="C237" s="204"/>
      <c r="D237" s="204"/>
      <c r="E237" s="204"/>
      <c r="F237" s="204"/>
      <c r="G237" s="204"/>
      <c r="H237" s="204"/>
      <c r="I237" s="204"/>
    </row>
    <row r="238" customFormat="false" ht="13.5" hidden="false" customHeight="false" outlineLevel="0" collapsed="false">
      <c r="A238" s="204"/>
      <c r="B238" s="204"/>
      <c r="C238" s="204"/>
      <c r="D238" s="204"/>
      <c r="E238" s="204"/>
      <c r="F238" s="204"/>
      <c r="G238" s="204"/>
      <c r="H238" s="204"/>
      <c r="I238" s="204"/>
    </row>
    <row r="239" customFormat="false" ht="24" hidden="false" customHeight="false" outlineLevel="0" collapsed="false">
      <c r="A239" s="204"/>
      <c r="B239" s="234" t="str">
        <f aca="false">$B$9</f>
        <v>うっかり八兵衛カップ</v>
      </c>
      <c r="C239" s="234"/>
      <c r="D239" s="234"/>
      <c r="E239" s="234"/>
      <c r="F239" s="234"/>
      <c r="G239" s="210" t="str">
        <f aca="false">$G$9</f>
        <v>秋の収穫祭</v>
      </c>
      <c r="H239" s="210"/>
      <c r="I239" s="210"/>
    </row>
    <row r="240" customFormat="false" ht="21" hidden="false" customHeight="false" outlineLevel="0" collapsed="false">
      <c r="A240" s="204"/>
      <c r="B240" s="211"/>
      <c r="C240" s="212" t="str">
        <f aca="false">IF($C$10="","",$C$10)</f>
        <v/>
      </c>
      <c r="D240" s="212"/>
      <c r="E240" s="212"/>
      <c r="F240" s="212"/>
      <c r="G240" s="212"/>
      <c r="H240" s="212"/>
      <c r="I240" s="204"/>
    </row>
    <row r="241" customFormat="false" ht="21" hidden="false" customHeight="false" outlineLevel="0" collapsed="false">
      <c r="A241" s="204"/>
      <c r="B241" s="245" t="str">
        <f aca="false">$B$11</f>
        <v>お父さん はやくむいてよ！！ </v>
      </c>
      <c r="C241" s="245"/>
      <c r="D241" s="245"/>
      <c r="E241" s="245"/>
      <c r="F241" s="245"/>
      <c r="G241" s="245"/>
      <c r="H241" s="211"/>
      <c r="I241" s="204"/>
    </row>
    <row r="242" customFormat="false" ht="21.75" hidden="false" customHeight="false" outlineLevel="0" collapsed="false">
      <c r="A242" s="204"/>
      <c r="B242" s="211"/>
      <c r="C242" s="204"/>
      <c r="D242" s="204"/>
      <c r="E242" s="204"/>
      <c r="F242" s="204"/>
      <c r="G242" s="204"/>
      <c r="H242" s="204"/>
      <c r="I242" s="204"/>
    </row>
    <row r="243" customFormat="false" ht="36" hidden="false" customHeight="false" outlineLevel="0" collapsed="false">
      <c r="A243" s="213"/>
      <c r="B243" s="214" t="s">
        <v>136</v>
      </c>
      <c r="C243" s="214"/>
      <c r="D243" s="214"/>
      <c r="E243" s="204"/>
      <c r="F243" s="204"/>
      <c r="G243" s="216"/>
      <c r="H243" s="211"/>
      <c r="I243" s="204"/>
      <c r="K243" s="236" t="s">
        <v>121</v>
      </c>
    </row>
    <row r="244" customFormat="false" ht="29.25" hidden="false" customHeight="true" outlineLevel="0" collapsed="false">
      <c r="A244" s="237"/>
      <c r="B244" s="238" t="e">
        <f aca="false">VLOOKUP(K244,親子名簿!$B$2:$C$17,2)</f>
        <v>#N/A</v>
      </c>
      <c r="C244" s="238"/>
      <c r="D244" s="238"/>
      <c r="E244" s="238"/>
      <c r="F244" s="239" t="e">
        <f aca="false">VLOOKUP(K244,親子名簿!$B$2:$D$17,3)</f>
        <v>#N/A</v>
      </c>
      <c r="G244" s="239"/>
      <c r="H244" s="239"/>
      <c r="I244" s="247" t="s">
        <v>89</v>
      </c>
      <c r="K244" s="241"/>
      <c r="L244" s="242" t="s">
        <v>122</v>
      </c>
    </row>
    <row r="245" customFormat="false" ht="29.25" hidden="false" customHeight="true" outlineLevel="0" collapsed="false">
      <c r="A245" s="237"/>
      <c r="B245" s="238"/>
      <c r="C245" s="238"/>
      <c r="D245" s="238"/>
      <c r="E245" s="238"/>
      <c r="F245" s="243" t="e">
        <f aca="false">VLOOKUP(K244,親子名簿!$B$2:$F$17,5)</f>
        <v>#N/A</v>
      </c>
      <c r="G245" s="243"/>
      <c r="H245" s="243"/>
      <c r="I245" s="247"/>
    </row>
    <row r="246" customFormat="false" ht="202.5" hidden="false" customHeight="false" outlineLevel="0" collapsed="false">
      <c r="A246" s="220"/>
      <c r="B246" s="221" t="str">
        <f aca="false">$B$16</f>
        <v>あなたのチームは 本大会を完走
し優秀な成績を収められました。
よって その栄誉をたたえこれを
賞します。</v>
      </c>
      <c r="C246" s="221"/>
      <c r="D246" s="221"/>
      <c r="E246" s="221"/>
      <c r="F246" s="221"/>
      <c r="G246" s="221"/>
      <c r="H246" s="221"/>
      <c r="I246" s="204"/>
    </row>
    <row r="247" customFormat="false" ht="13.5" hidden="false" customHeight="false" outlineLevel="0" collapsed="false">
      <c r="A247" s="204"/>
      <c r="B247" s="204"/>
      <c r="C247" s="204"/>
      <c r="D247" s="204"/>
      <c r="E247" s="204"/>
      <c r="F247" s="204"/>
      <c r="G247" s="204"/>
      <c r="H247" s="204"/>
      <c r="I247" s="204"/>
    </row>
    <row r="248" customFormat="false" ht="32.25" hidden="false" customHeight="false" outlineLevel="0" collapsed="false">
      <c r="A248" s="222"/>
      <c r="B248" s="244" t="n">
        <f aca="false">$B$18</f>
        <v>46233</v>
      </c>
      <c r="C248" s="244"/>
      <c r="D248" s="244"/>
      <c r="E248" s="244"/>
      <c r="F248" s="204"/>
      <c r="G248" s="204"/>
      <c r="H248" s="204"/>
      <c r="I248" s="204"/>
    </row>
    <row r="249" customFormat="false" ht="32.25" hidden="false" customHeight="false" outlineLevel="0" collapsed="false">
      <c r="A249" s="222"/>
      <c r="B249" s="224" t="s">
        <v>91</v>
      </c>
      <c r="C249" s="224"/>
      <c r="D249" s="224"/>
      <c r="E249" s="224"/>
      <c r="F249" s="224"/>
      <c r="G249" s="224"/>
      <c r="H249" s="204"/>
      <c r="I249" s="204"/>
    </row>
    <row r="250" customFormat="false" ht="32.25" hidden="false" customHeight="false" outlineLevel="0" collapsed="false">
      <c r="A250" s="222"/>
      <c r="B250" s="224" t="s">
        <v>92</v>
      </c>
      <c r="C250" s="224"/>
      <c r="D250" s="224"/>
      <c r="E250" s="224"/>
      <c r="F250" s="224"/>
      <c r="G250" s="214" t="s">
        <v>93</v>
      </c>
      <c r="H250" s="214"/>
      <c r="I250" s="214"/>
    </row>
    <row r="251" customFormat="false" ht="13.5" hidden="false" customHeight="false" outlineLevel="0" collapsed="false">
      <c r="A251" s="204"/>
      <c r="B251" s="204"/>
      <c r="C251" s="204"/>
      <c r="D251" s="204"/>
      <c r="E251" s="204"/>
      <c r="F251" s="204"/>
      <c r="G251" s="204"/>
      <c r="H251" s="204"/>
      <c r="I251" s="204"/>
    </row>
    <row r="252" customFormat="false" ht="13.5" hidden="false" customHeight="false" outlineLevel="0" collapsed="false">
      <c r="A252" s="204"/>
      <c r="B252" s="204"/>
      <c r="C252" s="204"/>
      <c r="D252" s="204"/>
      <c r="E252" s="204"/>
      <c r="F252" s="204"/>
      <c r="G252" s="204"/>
      <c r="H252" s="204"/>
      <c r="I252" s="204"/>
    </row>
    <row r="253" customFormat="false" ht="42" hidden="false" customHeight="false" outlineLevel="0" collapsed="false">
      <c r="A253" s="226"/>
      <c r="B253" s="204"/>
      <c r="C253" s="204"/>
      <c r="D253" s="204"/>
      <c r="E253" s="204"/>
      <c r="F253" s="204"/>
      <c r="G253" s="204"/>
      <c r="H253" s="204"/>
      <c r="I253" s="204"/>
    </row>
    <row r="254" customFormat="false" ht="13.5" hidden="false" customHeight="false" outlineLevel="0" collapsed="false">
      <c r="A254" s="204"/>
      <c r="B254" s="204"/>
      <c r="C254" s="204"/>
      <c r="D254" s="204"/>
      <c r="E254" s="204"/>
      <c r="F254" s="204"/>
      <c r="G254" s="204"/>
      <c r="H254" s="204"/>
      <c r="I254" s="204"/>
    </row>
    <row r="255" customFormat="false" ht="13.5" hidden="false" customHeight="false" outlineLevel="0" collapsed="false">
      <c r="A255" s="204"/>
      <c r="B255" s="204"/>
      <c r="C255" s="204"/>
      <c r="D255" s="204"/>
      <c r="E255" s="204"/>
      <c r="F255" s="204"/>
      <c r="G255" s="204"/>
      <c r="H255" s="204"/>
      <c r="I255" s="204"/>
    </row>
    <row r="256" customFormat="false" ht="13.5" hidden="false" customHeight="false" outlineLevel="0" collapsed="false">
      <c r="A256" s="204"/>
      <c r="B256" s="204"/>
      <c r="C256" s="204"/>
      <c r="D256" s="204"/>
      <c r="E256" s="204"/>
      <c r="F256" s="204"/>
      <c r="G256" s="204"/>
      <c r="H256" s="204"/>
      <c r="I256" s="204"/>
    </row>
    <row r="257" customFormat="false" ht="13.5" hidden="false" customHeight="false" outlineLevel="0" collapsed="false">
      <c r="A257" s="204"/>
      <c r="B257" s="204"/>
      <c r="C257" s="204"/>
      <c r="D257" s="204"/>
      <c r="E257" s="204"/>
      <c r="F257" s="204"/>
      <c r="G257" s="204"/>
      <c r="H257" s="204"/>
      <c r="I257" s="204"/>
    </row>
    <row r="258" customFormat="false" ht="37.5" hidden="false" customHeight="false" outlineLevel="0" collapsed="false">
      <c r="A258" s="206"/>
      <c r="B258" s="204"/>
      <c r="C258" s="204"/>
      <c r="D258" s="204"/>
      <c r="E258" s="204"/>
      <c r="F258" s="204"/>
      <c r="G258" s="204"/>
      <c r="H258" s="204"/>
      <c r="I258" s="204"/>
      <c r="K258" s="232" t="s">
        <v>141</v>
      </c>
    </row>
    <row r="259" customFormat="false" ht="55.5" hidden="false" customHeight="true" outlineLevel="0" collapsed="false">
      <c r="A259" s="204"/>
      <c r="B259" s="204"/>
      <c r="C259" s="208" t="s">
        <v>81</v>
      </c>
      <c r="D259" s="208"/>
      <c r="E259" s="208"/>
      <c r="F259" s="208"/>
      <c r="G259" s="208"/>
      <c r="H259" s="204"/>
      <c r="I259" s="204"/>
      <c r="K259" s="233" t="s">
        <v>125</v>
      </c>
      <c r="L259" s="233"/>
      <c r="M259" s="233"/>
      <c r="N259" s="233"/>
      <c r="O259" s="233"/>
    </row>
    <row r="260" customFormat="false" ht="13.5" hidden="false" customHeight="false" outlineLevel="0" collapsed="false">
      <c r="A260" s="204"/>
      <c r="B260" s="204"/>
      <c r="C260" s="204"/>
      <c r="D260" s="204"/>
      <c r="E260" s="204"/>
      <c r="F260" s="204"/>
      <c r="G260" s="204"/>
      <c r="H260" s="204"/>
      <c r="I260" s="204"/>
    </row>
    <row r="261" customFormat="false" ht="13.5" hidden="false" customHeight="false" outlineLevel="0" collapsed="false">
      <c r="A261" s="204"/>
      <c r="B261" s="204"/>
      <c r="C261" s="204"/>
      <c r="D261" s="204"/>
      <c r="E261" s="204"/>
      <c r="F261" s="204"/>
      <c r="G261" s="204"/>
      <c r="H261" s="204"/>
      <c r="I261" s="204"/>
    </row>
    <row r="262" customFormat="false" ht="24" hidden="false" customHeight="false" outlineLevel="0" collapsed="false">
      <c r="A262" s="204"/>
      <c r="B262" s="234" t="str">
        <f aca="false">$B$9</f>
        <v>うっかり八兵衛カップ</v>
      </c>
      <c r="C262" s="234"/>
      <c r="D262" s="234"/>
      <c r="E262" s="234"/>
      <c r="F262" s="234"/>
      <c r="G262" s="210" t="str">
        <f aca="false">$G$9</f>
        <v>秋の収穫祭</v>
      </c>
      <c r="H262" s="210"/>
      <c r="I262" s="210"/>
    </row>
    <row r="263" customFormat="false" ht="21" hidden="false" customHeight="false" outlineLevel="0" collapsed="false">
      <c r="A263" s="204"/>
      <c r="B263" s="211"/>
      <c r="C263" s="212" t="str">
        <f aca="false">IF($C$10="","",$C$10)</f>
        <v/>
      </c>
      <c r="D263" s="212"/>
      <c r="E263" s="212"/>
      <c r="F263" s="212"/>
      <c r="G263" s="212"/>
      <c r="H263" s="212"/>
      <c r="I263" s="204"/>
    </row>
    <row r="264" customFormat="false" ht="21" hidden="false" customHeight="false" outlineLevel="0" collapsed="false">
      <c r="A264" s="204"/>
      <c r="B264" s="245" t="str">
        <f aca="false">$B$11</f>
        <v>お父さん はやくむいてよ！！ </v>
      </c>
      <c r="C264" s="245"/>
      <c r="D264" s="245"/>
      <c r="E264" s="245"/>
      <c r="F264" s="245"/>
      <c r="G264" s="245"/>
      <c r="H264" s="211"/>
      <c r="I264" s="204"/>
    </row>
    <row r="265" customFormat="false" ht="21.75" hidden="false" customHeight="false" outlineLevel="0" collapsed="false">
      <c r="A265" s="204"/>
      <c r="B265" s="211"/>
      <c r="C265" s="204"/>
      <c r="D265" s="204"/>
      <c r="E265" s="204"/>
      <c r="F265" s="204"/>
      <c r="G265" s="204"/>
      <c r="H265" s="204"/>
      <c r="I265" s="204"/>
    </row>
    <row r="266" customFormat="false" ht="36" hidden="false" customHeight="false" outlineLevel="0" collapsed="false">
      <c r="A266" s="213"/>
      <c r="B266" s="214" t="s">
        <v>136</v>
      </c>
      <c r="C266" s="214"/>
      <c r="D266" s="214"/>
      <c r="E266" s="204"/>
      <c r="F266" s="204"/>
      <c r="G266" s="216"/>
      <c r="H266" s="211"/>
      <c r="I266" s="204"/>
      <c r="K266" s="236" t="s">
        <v>121</v>
      </c>
    </row>
    <row r="267" customFormat="false" ht="29.25" hidden="false" customHeight="true" outlineLevel="0" collapsed="false">
      <c r="A267" s="237"/>
      <c r="B267" s="238" t="e">
        <f aca="false">VLOOKUP(K267,親子名簿!$B$2:$C$17,2)</f>
        <v>#N/A</v>
      </c>
      <c r="C267" s="238"/>
      <c r="D267" s="238"/>
      <c r="E267" s="238"/>
      <c r="F267" s="239" t="e">
        <f aca="false">VLOOKUP(K267,親子名簿!$B$2:$D$17,3)</f>
        <v>#N/A</v>
      </c>
      <c r="G267" s="239"/>
      <c r="H267" s="239"/>
      <c r="I267" s="247" t="s">
        <v>89</v>
      </c>
      <c r="K267" s="241"/>
      <c r="L267" s="242" t="s">
        <v>122</v>
      </c>
    </row>
    <row r="268" customFormat="false" ht="29.25" hidden="false" customHeight="true" outlineLevel="0" collapsed="false">
      <c r="A268" s="237"/>
      <c r="B268" s="238"/>
      <c r="C268" s="238"/>
      <c r="D268" s="238"/>
      <c r="E268" s="238"/>
      <c r="F268" s="243" t="e">
        <f aca="false">VLOOKUP(K267,親子名簿!$B$2:$F$17,5)</f>
        <v>#N/A</v>
      </c>
      <c r="G268" s="243"/>
      <c r="H268" s="243"/>
      <c r="I268" s="247"/>
    </row>
    <row r="269" customFormat="false" ht="202.5" hidden="false" customHeight="false" outlineLevel="0" collapsed="false">
      <c r="A269" s="220"/>
      <c r="B269" s="221" t="str">
        <f aca="false">$B$16</f>
        <v>あなたのチームは 本大会を完走
し優秀な成績を収められました。
よって その栄誉をたたえこれを
賞します。</v>
      </c>
      <c r="C269" s="221"/>
      <c r="D269" s="221"/>
      <c r="E269" s="221"/>
      <c r="F269" s="221"/>
      <c r="G269" s="221"/>
      <c r="H269" s="221"/>
      <c r="I269" s="204"/>
    </row>
    <row r="270" customFormat="false" ht="13.5" hidden="false" customHeight="false" outlineLevel="0" collapsed="false">
      <c r="A270" s="204"/>
      <c r="B270" s="204"/>
      <c r="C270" s="204"/>
      <c r="D270" s="204"/>
      <c r="E270" s="204"/>
      <c r="F270" s="204"/>
      <c r="G270" s="204"/>
      <c r="H270" s="204"/>
      <c r="I270" s="204"/>
    </row>
    <row r="271" customFormat="false" ht="32.25" hidden="false" customHeight="false" outlineLevel="0" collapsed="false">
      <c r="A271" s="222"/>
      <c r="B271" s="244" t="n">
        <f aca="false">$B$18</f>
        <v>46233</v>
      </c>
      <c r="C271" s="244"/>
      <c r="D271" s="244"/>
      <c r="E271" s="244"/>
      <c r="F271" s="204"/>
      <c r="G271" s="204"/>
      <c r="H271" s="204"/>
      <c r="I271" s="204"/>
    </row>
    <row r="272" customFormat="false" ht="32.25" hidden="false" customHeight="false" outlineLevel="0" collapsed="false">
      <c r="A272" s="222"/>
      <c r="B272" s="224" t="s">
        <v>91</v>
      </c>
      <c r="C272" s="224"/>
      <c r="D272" s="224"/>
      <c r="E272" s="224"/>
      <c r="F272" s="224"/>
      <c r="G272" s="224"/>
      <c r="H272" s="204"/>
      <c r="I272" s="204"/>
    </row>
    <row r="273" customFormat="false" ht="32.25" hidden="false" customHeight="false" outlineLevel="0" collapsed="false">
      <c r="A273" s="222"/>
      <c r="B273" s="224" t="s">
        <v>92</v>
      </c>
      <c r="C273" s="224"/>
      <c r="D273" s="224"/>
      <c r="E273" s="224"/>
      <c r="F273" s="224"/>
      <c r="G273" s="214" t="s">
        <v>93</v>
      </c>
      <c r="H273" s="214"/>
      <c r="I273" s="214"/>
    </row>
    <row r="274" customFormat="false" ht="13.5" hidden="false" customHeight="false" outlineLevel="0" collapsed="false">
      <c r="A274" s="204"/>
      <c r="B274" s="204"/>
      <c r="C274" s="204"/>
      <c r="D274" s="204"/>
      <c r="E274" s="204"/>
      <c r="F274" s="204"/>
      <c r="G274" s="204"/>
      <c r="H274" s="204"/>
      <c r="I274" s="204"/>
    </row>
    <row r="275" customFormat="false" ht="13.5" hidden="false" customHeight="false" outlineLevel="0" collapsed="false">
      <c r="A275" s="204"/>
      <c r="B275" s="204"/>
      <c r="C275" s="204"/>
      <c r="D275" s="204"/>
      <c r="E275" s="204"/>
      <c r="F275" s="204"/>
      <c r="G275" s="204"/>
      <c r="H275" s="204"/>
      <c r="I275" s="204"/>
    </row>
    <row r="276" customFormat="false" ht="42" hidden="false" customHeight="false" outlineLevel="0" collapsed="false">
      <c r="A276" s="226"/>
      <c r="B276" s="204"/>
      <c r="C276" s="204"/>
      <c r="D276" s="204"/>
      <c r="E276" s="204"/>
      <c r="F276" s="204"/>
      <c r="G276" s="204"/>
      <c r="H276" s="204"/>
      <c r="I276" s="204"/>
    </row>
    <row r="277" customFormat="false" ht="13.5" hidden="false" customHeight="false" outlineLevel="0" collapsed="false">
      <c r="A277" s="204"/>
      <c r="B277" s="204"/>
      <c r="C277" s="204"/>
      <c r="D277" s="204"/>
      <c r="E277" s="204"/>
      <c r="F277" s="204"/>
      <c r="G277" s="204"/>
      <c r="H277" s="204"/>
      <c r="I277" s="204"/>
    </row>
    <row r="278" customFormat="false" ht="13.5" hidden="false" customHeight="false" outlineLevel="0" collapsed="false">
      <c r="A278" s="204"/>
      <c r="B278" s="204"/>
      <c r="C278" s="204"/>
      <c r="D278" s="204"/>
      <c r="E278" s="204"/>
      <c r="F278" s="204"/>
      <c r="G278" s="204"/>
      <c r="H278" s="204"/>
      <c r="I278" s="204"/>
    </row>
    <row r="279" customFormat="false" ht="13.5" hidden="false" customHeight="false" outlineLevel="0" collapsed="false">
      <c r="A279" s="204"/>
      <c r="B279" s="204"/>
      <c r="C279" s="204"/>
      <c r="D279" s="204"/>
      <c r="E279" s="204"/>
      <c r="F279" s="204"/>
      <c r="G279" s="204"/>
      <c r="H279" s="204"/>
      <c r="I279" s="204"/>
    </row>
    <row r="280" customFormat="false" ht="13.5" hidden="false" customHeight="false" outlineLevel="0" collapsed="false">
      <c r="A280" s="204"/>
      <c r="B280" s="204"/>
      <c r="C280" s="204"/>
      <c r="D280" s="204"/>
      <c r="E280" s="204"/>
      <c r="F280" s="204"/>
      <c r="G280" s="204"/>
      <c r="H280" s="204"/>
      <c r="I280" s="204"/>
    </row>
    <row r="281" customFormat="false" ht="37.5" hidden="false" customHeight="false" outlineLevel="0" collapsed="false">
      <c r="A281" s="206"/>
      <c r="B281" s="204"/>
      <c r="C281" s="204"/>
      <c r="D281" s="204"/>
      <c r="E281" s="204"/>
      <c r="F281" s="204"/>
      <c r="G281" s="204"/>
      <c r="H281" s="204"/>
      <c r="I281" s="204"/>
      <c r="K281" s="232" t="s">
        <v>142</v>
      </c>
    </row>
    <row r="282" customFormat="false" ht="55.5" hidden="false" customHeight="true" outlineLevel="0" collapsed="false">
      <c r="A282" s="204"/>
      <c r="B282" s="204"/>
      <c r="C282" s="208" t="s">
        <v>81</v>
      </c>
      <c r="D282" s="208"/>
      <c r="E282" s="208"/>
      <c r="F282" s="208"/>
      <c r="G282" s="208"/>
      <c r="H282" s="204"/>
      <c r="I282" s="204"/>
      <c r="K282" s="233" t="s">
        <v>125</v>
      </c>
      <c r="L282" s="233"/>
      <c r="M282" s="233"/>
      <c r="N282" s="233"/>
      <c r="O282" s="233"/>
    </row>
    <row r="283" customFormat="false" ht="13.5" hidden="false" customHeight="false" outlineLevel="0" collapsed="false">
      <c r="A283" s="204"/>
      <c r="B283" s="204"/>
      <c r="C283" s="204"/>
      <c r="D283" s="204"/>
      <c r="E283" s="204"/>
      <c r="F283" s="204"/>
      <c r="G283" s="204"/>
      <c r="H283" s="204"/>
      <c r="I283" s="204"/>
    </row>
    <row r="284" customFormat="false" ht="13.5" hidden="false" customHeight="false" outlineLevel="0" collapsed="false">
      <c r="A284" s="204"/>
      <c r="B284" s="204"/>
      <c r="C284" s="204"/>
      <c r="D284" s="204"/>
      <c r="E284" s="204"/>
      <c r="F284" s="204"/>
      <c r="G284" s="204"/>
      <c r="H284" s="204"/>
      <c r="I284" s="204"/>
    </row>
    <row r="285" customFormat="false" ht="24" hidden="false" customHeight="false" outlineLevel="0" collapsed="false">
      <c r="A285" s="204"/>
      <c r="B285" s="234" t="str">
        <f aca="false">$B$9</f>
        <v>うっかり八兵衛カップ</v>
      </c>
      <c r="C285" s="234"/>
      <c r="D285" s="234"/>
      <c r="E285" s="234"/>
      <c r="F285" s="234"/>
      <c r="G285" s="210" t="str">
        <f aca="false">$G$9</f>
        <v>秋の収穫祭</v>
      </c>
      <c r="H285" s="210"/>
      <c r="I285" s="210"/>
    </row>
    <row r="286" customFormat="false" ht="21" hidden="false" customHeight="false" outlineLevel="0" collapsed="false">
      <c r="A286" s="204"/>
      <c r="B286" s="211"/>
      <c r="C286" s="212" t="str">
        <f aca="false">IF($C$10="","",$C$10)</f>
        <v/>
      </c>
      <c r="D286" s="212"/>
      <c r="E286" s="212"/>
      <c r="F286" s="212"/>
      <c r="G286" s="212"/>
      <c r="H286" s="212"/>
      <c r="I286" s="204"/>
    </row>
    <row r="287" customFormat="false" ht="21" hidden="false" customHeight="false" outlineLevel="0" collapsed="false">
      <c r="A287" s="204"/>
      <c r="B287" s="245" t="str">
        <f aca="false">$B$11</f>
        <v>お父さん はやくむいてよ！！ </v>
      </c>
      <c r="C287" s="245"/>
      <c r="D287" s="245"/>
      <c r="E287" s="245"/>
      <c r="F287" s="245"/>
      <c r="G287" s="245"/>
      <c r="H287" s="211"/>
      <c r="I287" s="204"/>
    </row>
    <row r="288" customFormat="false" ht="21.75" hidden="false" customHeight="false" outlineLevel="0" collapsed="false">
      <c r="A288" s="204"/>
      <c r="B288" s="211"/>
      <c r="C288" s="204"/>
      <c r="D288" s="204"/>
      <c r="E288" s="204"/>
      <c r="F288" s="204"/>
      <c r="G288" s="204"/>
      <c r="H288" s="204"/>
      <c r="I288" s="204"/>
    </row>
    <row r="289" customFormat="false" ht="36" hidden="false" customHeight="false" outlineLevel="0" collapsed="false">
      <c r="A289" s="213"/>
      <c r="B289" s="214" t="s">
        <v>136</v>
      </c>
      <c r="C289" s="214"/>
      <c r="D289" s="214"/>
      <c r="E289" s="204"/>
      <c r="F289" s="204"/>
      <c r="G289" s="216"/>
      <c r="H289" s="211"/>
      <c r="I289" s="204"/>
      <c r="K289" s="236" t="s">
        <v>121</v>
      </c>
    </row>
    <row r="290" customFormat="false" ht="29.25" hidden="false" customHeight="true" outlineLevel="0" collapsed="false">
      <c r="A290" s="237"/>
      <c r="B290" s="238" t="e">
        <f aca="false">VLOOKUP(K290,親子名簿!$B$2:$C$17,2)</f>
        <v>#N/A</v>
      </c>
      <c r="C290" s="238"/>
      <c r="D290" s="238"/>
      <c r="E290" s="238"/>
      <c r="F290" s="239" t="e">
        <f aca="false">VLOOKUP(K290,親子名簿!$B$2:$D$17,3)</f>
        <v>#N/A</v>
      </c>
      <c r="G290" s="239"/>
      <c r="H290" s="239"/>
      <c r="I290" s="247" t="s">
        <v>89</v>
      </c>
      <c r="K290" s="241"/>
      <c r="L290" s="242" t="s">
        <v>122</v>
      </c>
    </row>
    <row r="291" customFormat="false" ht="29.25" hidden="false" customHeight="true" outlineLevel="0" collapsed="false">
      <c r="A291" s="237"/>
      <c r="B291" s="238"/>
      <c r="C291" s="238"/>
      <c r="D291" s="238"/>
      <c r="E291" s="238"/>
      <c r="F291" s="243" t="e">
        <f aca="false">VLOOKUP(K290,親子名簿!$B$2:$F$17,5)</f>
        <v>#N/A</v>
      </c>
      <c r="G291" s="243"/>
      <c r="H291" s="243"/>
      <c r="I291" s="247"/>
    </row>
    <row r="292" customFormat="false" ht="202.5" hidden="false" customHeight="false" outlineLevel="0" collapsed="false">
      <c r="A292" s="220"/>
      <c r="B292" s="221" t="str">
        <f aca="false">$B$16</f>
        <v>あなたのチームは 本大会を完走
し優秀な成績を収められました。
よって その栄誉をたたえこれを
賞します。</v>
      </c>
      <c r="C292" s="221"/>
      <c r="D292" s="221"/>
      <c r="E292" s="221"/>
      <c r="F292" s="221"/>
      <c r="G292" s="221"/>
      <c r="H292" s="221"/>
      <c r="I292" s="204"/>
    </row>
    <row r="293" customFormat="false" ht="13.5" hidden="false" customHeight="false" outlineLevel="0" collapsed="false">
      <c r="A293" s="204"/>
      <c r="B293" s="204"/>
      <c r="C293" s="204"/>
      <c r="D293" s="204"/>
      <c r="E293" s="204"/>
      <c r="F293" s="204"/>
      <c r="G293" s="204"/>
      <c r="H293" s="204"/>
      <c r="I293" s="204"/>
    </row>
    <row r="294" customFormat="false" ht="32.25" hidden="false" customHeight="false" outlineLevel="0" collapsed="false">
      <c r="A294" s="222"/>
      <c r="B294" s="244" t="n">
        <f aca="false">$B$18</f>
        <v>46233</v>
      </c>
      <c r="C294" s="244"/>
      <c r="D294" s="244"/>
      <c r="E294" s="244"/>
      <c r="F294" s="204"/>
      <c r="G294" s="204"/>
      <c r="H294" s="204"/>
      <c r="I294" s="204"/>
    </row>
    <row r="295" customFormat="false" ht="32.25" hidden="false" customHeight="false" outlineLevel="0" collapsed="false">
      <c r="A295" s="222"/>
      <c r="B295" s="224" t="s">
        <v>91</v>
      </c>
      <c r="C295" s="224"/>
      <c r="D295" s="224"/>
      <c r="E295" s="224"/>
      <c r="F295" s="224"/>
      <c r="G295" s="224"/>
      <c r="H295" s="204"/>
      <c r="I295" s="204"/>
    </row>
    <row r="296" customFormat="false" ht="32.25" hidden="false" customHeight="false" outlineLevel="0" collapsed="false">
      <c r="A296" s="222"/>
      <c r="B296" s="224" t="s">
        <v>92</v>
      </c>
      <c r="C296" s="224"/>
      <c r="D296" s="224"/>
      <c r="E296" s="224"/>
      <c r="F296" s="224"/>
      <c r="G296" s="214" t="s">
        <v>93</v>
      </c>
      <c r="H296" s="214"/>
      <c r="I296" s="214"/>
    </row>
    <row r="297" customFormat="false" ht="13.5" hidden="false" customHeight="false" outlineLevel="0" collapsed="false">
      <c r="A297" s="204"/>
      <c r="B297" s="204"/>
      <c r="C297" s="204"/>
      <c r="D297" s="204"/>
      <c r="E297" s="204"/>
      <c r="F297" s="204"/>
      <c r="G297" s="204"/>
      <c r="H297" s="204"/>
      <c r="I297" s="204"/>
    </row>
    <row r="298" customFormat="false" ht="13.5" hidden="false" customHeight="false" outlineLevel="0" collapsed="false">
      <c r="A298" s="204"/>
      <c r="B298" s="204"/>
      <c r="C298" s="204"/>
      <c r="D298" s="204"/>
      <c r="E298" s="204"/>
      <c r="F298" s="204"/>
      <c r="G298" s="204"/>
      <c r="H298" s="204"/>
      <c r="I298" s="204"/>
    </row>
    <row r="299" customFormat="false" ht="42" hidden="false" customHeight="false" outlineLevel="0" collapsed="false">
      <c r="A299" s="226"/>
      <c r="B299" s="204"/>
      <c r="C299" s="204"/>
      <c r="D299" s="204"/>
      <c r="E299" s="204"/>
      <c r="F299" s="204"/>
      <c r="G299" s="204"/>
      <c r="H299" s="204"/>
      <c r="I299" s="204"/>
    </row>
    <row r="300" customFormat="false" ht="13.5" hidden="false" customHeight="false" outlineLevel="0" collapsed="false">
      <c r="A300" s="204"/>
      <c r="B300" s="204"/>
      <c r="C300" s="204"/>
      <c r="D300" s="204"/>
      <c r="E300" s="204"/>
      <c r="F300" s="204"/>
      <c r="G300" s="204"/>
      <c r="H300" s="204"/>
      <c r="I300" s="204"/>
    </row>
    <row r="301" customFormat="false" ht="13.5" hidden="false" customHeight="false" outlineLevel="0" collapsed="false">
      <c r="A301" s="204"/>
      <c r="B301" s="204"/>
      <c r="C301" s="204"/>
      <c r="D301" s="204"/>
      <c r="E301" s="204"/>
      <c r="F301" s="204"/>
      <c r="G301" s="204"/>
      <c r="H301" s="204"/>
      <c r="I301" s="204"/>
    </row>
    <row r="302" customFormat="false" ht="13.5" hidden="false" customHeight="false" outlineLevel="0" collapsed="false">
      <c r="A302" s="204"/>
      <c r="B302" s="204"/>
      <c r="C302" s="204"/>
      <c r="D302" s="204"/>
      <c r="E302" s="204"/>
      <c r="F302" s="204"/>
      <c r="G302" s="204"/>
      <c r="H302" s="204"/>
      <c r="I302" s="204"/>
    </row>
    <row r="303" customFormat="false" ht="13.5" hidden="false" customHeight="false" outlineLevel="0" collapsed="false">
      <c r="A303" s="204"/>
      <c r="B303" s="204"/>
      <c r="C303" s="204"/>
      <c r="D303" s="204"/>
      <c r="E303" s="204"/>
      <c r="F303" s="204"/>
      <c r="G303" s="204"/>
      <c r="H303" s="204"/>
      <c r="I303" s="204"/>
    </row>
    <row r="304" customFormat="false" ht="37.5" hidden="false" customHeight="false" outlineLevel="0" collapsed="false">
      <c r="A304" s="206"/>
      <c r="B304" s="204"/>
      <c r="C304" s="204"/>
      <c r="D304" s="204"/>
      <c r="E304" s="204"/>
      <c r="F304" s="204"/>
      <c r="G304" s="204"/>
      <c r="H304" s="204"/>
      <c r="I304" s="204"/>
      <c r="K304" s="232" t="s">
        <v>143</v>
      </c>
    </row>
    <row r="305" customFormat="false" ht="55.5" hidden="false" customHeight="true" outlineLevel="0" collapsed="false">
      <c r="A305" s="204"/>
      <c r="B305" s="204"/>
      <c r="C305" s="208" t="s">
        <v>81</v>
      </c>
      <c r="D305" s="208"/>
      <c r="E305" s="208"/>
      <c r="F305" s="208"/>
      <c r="G305" s="208"/>
      <c r="H305" s="204"/>
      <c r="I305" s="204"/>
      <c r="K305" s="233" t="s">
        <v>125</v>
      </c>
      <c r="L305" s="233"/>
      <c r="M305" s="233"/>
      <c r="N305" s="233"/>
      <c r="O305" s="233"/>
    </row>
    <row r="306" customFormat="false" ht="13.5" hidden="false" customHeight="false" outlineLevel="0" collapsed="false">
      <c r="A306" s="204"/>
      <c r="B306" s="204"/>
      <c r="C306" s="204"/>
      <c r="D306" s="204"/>
      <c r="E306" s="204"/>
      <c r="F306" s="204"/>
      <c r="G306" s="204"/>
      <c r="H306" s="204"/>
      <c r="I306" s="204"/>
    </row>
    <row r="307" customFormat="false" ht="13.5" hidden="false" customHeight="false" outlineLevel="0" collapsed="false">
      <c r="A307" s="204"/>
      <c r="B307" s="204"/>
      <c r="C307" s="204"/>
      <c r="D307" s="204"/>
      <c r="E307" s="204"/>
      <c r="F307" s="204"/>
      <c r="G307" s="204"/>
      <c r="H307" s="204"/>
      <c r="I307" s="204"/>
    </row>
    <row r="308" customFormat="false" ht="24" hidden="false" customHeight="false" outlineLevel="0" collapsed="false">
      <c r="A308" s="204"/>
      <c r="B308" s="234" t="str">
        <f aca="false">$B$9</f>
        <v>うっかり八兵衛カップ</v>
      </c>
      <c r="C308" s="234"/>
      <c r="D308" s="234"/>
      <c r="E308" s="234"/>
      <c r="F308" s="234"/>
      <c r="G308" s="210" t="str">
        <f aca="false">$G$9</f>
        <v>秋の収穫祭</v>
      </c>
      <c r="H308" s="210"/>
      <c r="I308" s="210"/>
    </row>
    <row r="309" customFormat="false" ht="21" hidden="false" customHeight="false" outlineLevel="0" collapsed="false">
      <c r="A309" s="204"/>
      <c r="B309" s="211"/>
      <c r="C309" s="212" t="str">
        <f aca="false">IF($C$10="","",$C$10)</f>
        <v/>
      </c>
      <c r="D309" s="212"/>
      <c r="E309" s="212"/>
      <c r="F309" s="212"/>
      <c r="G309" s="212"/>
      <c r="H309" s="212"/>
      <c r="I309" s="204"/>
    </row>
    <row r="310" customFormat="false" ht="21" hidden="false" customHeight="false" outlineLevel="0" collapsed="false">
      <c r="A310" s="204"/>
      <c r="B310" s="245" t="str">
        <f aca="false">$B$11</f>
        <v>お父さん はやくむいてよ！！ </v>
      </c>
      <c r="C310" s="245"/>
      <c r="D310" s="245"/>
      <c r="E310" s="245"/>
      <c r="F310" s="245"/>
      <c r="G310" s="245"/>
      <c r="H310" s="211"/>
      <c r="I310" s="204"/>
    </row>
    <row r="311" customFormat="false" ht="21.75" hidden="false" customHeight="false" outlineLevel="0" collapsed="false">
      <c r="A311" s="204"/>
      <c r="B311" s="211"/>
      <c r="C311" s="204"/>
      <c r="D311" s="204"/>
      <c r="E311" s="204"/>
      <c r="F311" s="204"/>
      <c r="G311" s="204"/>
      <c r="H311" s="204"/>
      <c r="I311" s="204"/>
    </row>
    <row r="312" customFormat="false" ht="36" hidden="false" customHeight="false" outlineLevel="0" collapsed="false">
      <c r="A312" s="213"/>
      <c r="B312" s="214" t="s">
        <v>136</v>
      </c>
      <c r="C312" s="214"/>
      <c r="D312" s="214"/>
      <c r="E312" s="204"/>
      <c r="F312" s="204"/>
      <c r="G312" s="216"/>
      <c r="H312" s="211"/>
      <c r="I312" s="204"/>
      <c r="K312" s="236" t="s">
        <v>121</v>
      </c>
    </row>
    <row r="313" customFormat="false" ht="29.25" hidden="false" customHeight="true" outlineLevel="0" collapsed="false">
      <c r="A313" s="237"/>
      <c r="B313" s="238" t="e">
        <f aca="false">VLOOKUP(K313,親子名簿!$B$2:$C$17,2)</f>
        <v>#N/A</v>
      </c>
      <c r="C313" s="238"/>
      <c r="D313" s="238"/>
      <c r="E313" s="238"/>
      <c r="F313" s="239" t="e">
        <f aca="false">VLOOKUP(K313,親子名簿!$B$2:$D$17,3)</f>
        <v>#N/A</v>
      </c>
      <c r="G313" s="239"/>
      <c r="H313" s="239"/>
      <c r="I313" s="247" t="s">
        <v>89</v>
      </c>
      <c r="K313" s="241"/>
      <c r="L313" s="242" t="s">
        <v>122</v>
      </c>
    </row>
    <row r="314" customFormat="false" ht="29.25" hidden="false" customHeight="true" outlineLevel="0" collapsed="false">
      <c r="A314" s="237"/>
      <c r="B314" s="238"/>
      <c r="C314" s="238"/>
      <c r="D314" s="238"/>
      <c r="E314" s="238"/>
      <c r="F314" s="243" t="e">
        <f aca="false">VLOOKUP(K313,親子名簿!$B$2:$F$17,5)</f>
        <v>#N/A</v>
      </c>
      <c r="G314" s="243"/>
      <c r="H314" s="243"/>
      <c r="I314" s="247"/>
    </row>
    <row r="315" customFormat="false" ht="202.5" hidden="false" customHeight="false" outlineLevel="0" collapsed="false">
      <c r="A315" s="220"/>
      <c r="B315" s="221" t="str">
        <f aca="false">$B$16</f>
        <v>あなたのチームは 本大会を完走
し優秀な成績を収められました。
よって その栄誉をたたえこれを
賞します。</v>
      </c>
      <c r="C315" s="221"/>
      <c r="D315" s="221"/>
      <c r="E315" s="221"/>
      <c r="F315" s="221"/>
      <c r="G315" s="221"/>
      <c r="H315" s="221"/>
      <c r="I315" s="204"/>
    </row>
    <row r="316" customFormat="false" ht="13.5" hidden="false" customHeight="false" outlineLevel="0" collapsed="false">
      <c r="A316" s="204"/>
      <c r="B316" s="204"/>
      <c r="C316" s="204"/>
      <c r="D316" s="204"/>
      <c r="E316" s="204"/>
      <c r="F316" s="204"/>
      <c r="G316" s="204"/>
      <c r="H316" s="204"/>
      <c r="I316" s="204"/>
    </row>
    <row r="317" customFormat="false" ht="32.25" hidden="false" customHeight="false" outlineLevel="0" collapsed="false">
      <c r="A317" s="222"/>
      <c r="B317" s="244" t="n">
        <f aca="false">$B$18</f>
        <v>46233</v>
      </c>
      <c r="C317" s="244"/>
      <c r="D317" s="244"/>
      <c r="E317" s="244"/>
      <c r="F317" s="204"/>
      <c r="G317" s="204"/>
      <c r="H317" s="204"/>
      <c r="I317" s="204"/>
    </row>
    <row r="318" customFormat="false" ht="32.25" hidden="false" customHeight="false" outlineLevel="0" collapsed="false">
      <c r="A318" s="222"/>
      <c r="B318" s="224" t="s">
        <v>91</v>
      </c>
      <c r="C318" s="224"/>
      <c r="D318" s="224"/>
      <c r="E318" s="224"/>
      <c r="F318" s="224"/>
      <c r="G318" s="224"/>
      <c r="H318" s="204"/>
      <c r="I318" s="204"/>
    </row>
    <row r="319" customFormat="false" ht="32.25" hidden="false" customHeight="false" outlineLevel="0" collapsed="false">
      <c r="A319" s="222"/>
      <c r="B319" s="224" t="s">
        <v>92</v>
      </c>
      <c r="C319" s="224"/>
      <c r="D319" s="224"/>
      <c r="E319" s="224"/>
      <c r="F319" s="224"/>
      <c r="G319" s="214" t="s">
        <v>93</v>
      </c>
      <c r="H319" s="214"/>
      <c r="I319" s="214"/>
    </row>
    <row r="320" customFormat="false" ht="13.5" hidden="false" customHeight="false" outlineLevel="0" collapsed="false">
      <c r="A320" s="204"/>
      <c r="B320" s="204"/>
      <c r="C320" s="204"/>
      <c r="D320" s="204"/>
      <c r="E320" s="204"/>
      <c r="F320" s="204"/>
      <c r="G320" s="204"/>
      <c r="H320" s="204"/>
      <c r="I320" s="204"/>
    </row>
    <row r="321" customFormat="false" ht="13.5" hidden="false" customHeight="false" outlineLevel="0" collapsed="false">
      <c r="A321" s="204"/>
      <c r="B321" s="204"/>
      <c r="C321" s="204"/>
      <c r="D321" s="204"/>
      <c r="E321" s="204"/>
      <c r="F321" s="204"/>
      <c r="G321" s="204"/>
      <c r="H321" s="204"/>
      <c r="I321" s="204"/>
    </row>
    <row r="322" customFormat="false" ht="42" hidden="false" customHeight="false" outlineLevel="0" collapsed="false">
      <c r="A322" s="226"/>
      <c r="B322" s="204"/>
      <c r="C322" s="204"/>
      <c r="D322" s="204"/>
      <c r="E322" s="204"/>
      <c r="F322" s="204"/>
      <c r="G322" s="204"/>
      <c r="H322" s="204"/>
      <c r="I322" s="204"/>
    </row>
    <row r="323" customFormat="false" ht="13.5" hidden="false" customHeight="false" outlineLevel="0" collapsed="false">
      <c r="A323" s="204"/>
      <c r="B323" s="204"/>
      <c r="C323" s="204"/>
      <c r="D323" s="204"/>
      <c r="E323" s="204"/>
      <c r="F323" s="204"/>
      <c r="G323" s="204"/>
      <c r="H323" s="204"/>
      <c r="I323" s="204"/>
    </row>
    <row r="324" customFormat="false" ht="13.5" hidden="false" customHeight="false" outlineLevel="0" collapsed="false">
      <c r="A324" s="204"/>
      <c r="B324" s="204"/>
      <c r="C324" s="204"/>
      <c r="D324" s="204"/>
      <c r="E324" s="204"/>
      <c r="F324" s="204"/>
      <c r="G324" s="204"/>
      <c r="H324" s="204"/>
      <c r="I324" s="204"/>
    </row>
    <row r="325" customFormat="false" ht="13.5" hidden="false" customHeight="false" outlineLevel="0" collapsed="false">
      <c r="A325" s="204"/>
      <c r="B325" s="204"/>
      <c r="C325" s="204"/>
      <c r="D325" s="204"/>
      <c r="E325" s="204"/>
      <c r="F325" s="204"/>
      <c r="G325" s="204"/>
      <c r="H325" s="204"/>
      <c r="I325" s="204"/>
    </row>
    <row r="326" customFormat="false" ht="13.5" hidden="false" customHeight="false" outlineLevel="0" collapsed="false">
      <c r="A326" s="204"/>
      <c r="B326" s="204"/>
      <c r="C326" s="204"/>
      <c r="D326" s="204"/>
      <c r="E326" s="204"/>
      <c r="F326" s="204"/>
      <c r="G326" s="204"/>
      <c r="H326" s="204"/>
      <c r="I326" s="204"/>
    </row>
    <row r="327" customFormat="false" ht="37.5" hidden="false" customHeight="false" outlineLevel="0" collapsed="false">
      <c r="A327" s="206"/>
      <c r="B327" s="204"/>
      <c r="C327" s="204"/>
      <c r="D327" s="204"/>
      <c r="E327" s="204"/>
      <c r="F327" s="204"/>
      <c r="G327" s="204"/>
      <c r="H327" s="204"/>
      <c r="I327" s="204"/>
      <c r="K327" s="232" t="s">
        <v>144</v>
      </c>
    </row>
    <row r="328" customFormat="false" ht="55.5" hidden="false" customHeight="true" outlineLevel="0" collapsed="false">
      <c r="A328" s="204"/>
      <c r="B328" s="204"/>
      <c r="C328" s="208" t="s">
        <v>81</v>
      </c>
      <c r="D328" s="208"/>
      <c r="E328" s="208"/>
      <c r="F328" s="208"/>
      <c r="G328" s="208"/>
      <c r="H328" s="204"/>
      <c r="I328" s="204"/>
      <c r="K328" s="233" t="s">
        <v>125</v>
      </c>
      <c r="L328" s="233"/>
      <c r="M328" s="233"/>
      <c r="N328" s="233"/>
      <c r="O328" s="233"/>
    </row>
    <row r="329" customFormat="false" ht="13.5" hidden="false" customHeight="false" outlineLevel="0" collapsed="false">
      <c r="A329" s="204"/>
      <c r="B329" s="204"/>
      <c r="C329" s="204"/>
      <c r="D329" s="204"/>
      <c r="E329" s="204"/>
      <c r="F329" s="204"/>
      <c r="G329" s="204"/>
      <c r="H329" s="204"/>
      <c r="I329" s="204"/>
    </row>
    <row r="330" customFormat="false" ht="13.5" hidden="false" customHeight="false" outlineLevel="0" collapsed="false">
      <c r="A330" s="204"/>
      <c r="B330" s="204"/>
      <c r="C330" s="204"/>
      <c r="D330" s="204"/>
      <c r="E330" s="204"/>
      <c r="F330" s="204"/>
      <c r="G330" s="204"/>
      <c r="H330" s="204"/>
      <c r="I330" s="204"/>
    </row>
    <row r="331" customFormat="false" ht="24" hidden="false" customHeight="false" outlineLevel="0" collapsed="false">
      <c r="A331" s="204"/>
      <c r="B331" s="234" t="str">
        <f aca="false">$B$9</f>
        <v>うっかり八兵衛カップ</v>
      </c>
      <c r="C331" s="234"/>
      <c r="D331" s="234"/>
      <c r="E331" s="234"/>
      <c r="F331" s="234"/>
      <c r="G331" s="210" t="str">
        <f aca="false">$G$9</f>
        <v>秋の収穫祭</v>
      </c>
      <c r="H331" s="210"/>
      <c r="I331" s="210"/>
    </row>
    <row r="332" customFormat="false" ht="21" hidden="false" customHeight="false" outlineLevel="0" collapsed="false">
      <c r="A332" s="204"/>
      <c r="B332" s="211"/>
      <c r="C332" s="212" t="str">
        <f aca="false">IF($C$10="","",$C$10)</f>
        <v/>
      </c>
      <c r="D332" s="212"/>
      <c r="E332" s="212"/>
      <c r="F332" s="212"/>
      <c r="G332" s="212"/>
      <c r="H332" s="212"/>
      <c r="I332" s="204"/>
    </row>
    <row r="333" customFormat="false" ht="21" hidden="false" customHeight="false" outlineLevel="0" collapsed="false">
      <c r="A333" s="204"/>
      <c r="B333" s="245" t="str">
        <f aca="false">$B$11</f>
        <v>お父さん はやくむいてよ！！ </v>
      </c>
      <c r="C333" s="245"/>
      <c r="D333" s="245"/>
      <c r="E333" s="245"/>
      <c r="F333" s="245"/>
      <c r="G333" s="245"/>
      <c r="H333" s="211"/>
      <c r="I333" s="204"/>
    </row>
    <row r="334" customFormat="false" ht="21.75" hidden="false" customHeight="false" outlineLevel="0" collapsed="false">
      <c r="A334" s="204"/>
      <c r="B334" s="211"/>
      <c r="C334" s="204"/>
      <c r="D334" s="204"/>
      <c r="E334" s="204"/>
      <c r="F334" s="204"/>
      <c r="G334" s="204"/>
      <c r="H334" s="204"/>
      <c r="I334" s="204"/>
    </row>
    <row r="335" customFormat="false" ht="36" hidden="false" customHeight="false" outlineLevel="0" collapsed="false">
      <c r="A335" s="213"/>
      <c r="B335" s="214" t="s">
        <v>136</v>
      </c>
      <c r="C335" s="214"/>
      <c r="D335" s="214"/>
      <c r="E335" s="204"/>
      <c r="F335" s="204"/>
      <c r="G335" s="216"/>
      <c r="H335" s="211"/>
      <c r="I335" s="204"/>
      <c r="K335" s="236" t="s">
        <v>121</v>
      </c>
    </row>
    <row r="336" customFormat="false" ht="29.25" hidden="false" customHeight="true" outlineLevel="0" collapsed="false">
      <c r="A336" s="237"/>
      <c r="B336" s="238" t="e">
        <f aca="false">VLOOKUP(K336,親子名簿!$B$2:$C$17,2)</f>
        <v>#N/A</v>
      </c>
      <c r="C336" s="238"/>
      <c r="D336" s="238"/>
      <c r="E336" s="238"/>
      <c r="F336" s="248" t="e">
        <f aca="false">VLOOKUP(K336,親子名簿!$B$2:$D$17,3)</f>
        <v>#N/A</v>
      </c>
      <c r="G336" s="248"/>
      <c r="H336" s="248"/>
      <c r="I336" s="247" t="s">
        <v>89</v>
      </c>
      <c r="K336" s="241"/>
      <c r="L336" s="242" t="s">
        <v>122</v>
      </c>
    </row>
    <row r="337" customFormat="false" ht="29.25" hidden="false" customHeight="true" outlineLevel="0" collapsed="false">
      <c r="A337" s="237"/>
      <c r="B337" s="238"/>
      <c r="C337" s="238"/>
      <c r="D337" s="238"/>
      <c r="E337" s="238"/>
      <c r="F337" s="246" t="e">
        <f aca="false">VLOOKUP(K336,親子名簿!$B$2:$F$17,5)</f>
        <v>#N/A</v>
      </c>
      <c r="G337" s="246"/>
      <c r="H337" s="246"/>
      <c r="I337" s="247"/>
    </row>
    <row r="338" customFormat="false" ht="202.5" hidden="false" customHeight="false" outlineLevel="0" collapsed="false">
      <c r="A338" s="220"/>
      <c r="B338" s="221" t="str">
        <f aca="false">$B$16</f>
        <v>あなたのチームは 本大会を完走
し優秀な成績を収められました。
よって その栄誉をたたえこれを
賞します。</v>
      </c>
      <c r="C338" s="221"/>
      <c r="D338" s="221"/>
      <c r="E338" s="221"/>
      <c r="F338" s="221"/>
      <c r="G338" s="221"/>
      <c r="H338" s="221"/>
      <c r="I338" s="204"/>
    </row>
    <row r="339" customFormat="false" ht="13.5" hidden="false" customHeight="false" outlineLevel="0" collapsed="false">
      <c r="A339" s="204"/>
      <c r="B339" s="204"/>
      <c r="C339" s="204"/>
      <c r="D339" s="204"/>
      <c r="E339" s="204"/>
      <c r="F339" s="204"/>
      <c r="G339" s="204"/>
      <c r="H339" s="204"/>
      <c r="I339" s="204"/>
    </row>
    <row r="340" customFormat="false" ht="32.25" hidden="false" customHeight="false" outlineLevel="0" collapsed="false">
      <c r="A340" s="222"/>
      <c r="B340" s="244" t="n">
        <f aca="false">$B$18</f>
        <v>46233</v>
      </c>
      <c r="C340" s="244"/>
      <c r="D340" s="244"/>
      <c r="E340" s="244"/>
      <c r="F340" s="204"/>
      <c r="G340" s="204"/>
      <c r="H340" s="204"/>
      <c r="I340" s="204"/>
    </row>
    <row r="341" customFormat="false" ht="32.25" hidden="false" customHeight="false" outlineLevel="0" collapsed="false">
      <c r="A341" s="222"/>
      <c r="B341" s="224" t="s">
        <v>91</v>
      </c>
      <c r="C341" s="224"/>
      <c r="D341" s="224"/>
      <c r="E341" s="224"/>
      <c r="F341" s="224"/>
      <c r="G341" s="224"/>
      <c r="H341" s="204"/>
      <c r="I341" s="204"/>
    </row>
    <row r="342" customFormat="false" ht="32.25" hidden="false" customHeight="false" outlineLevel="0" collapsed="false">
      <c r="A342" s="222"/>
      <c r="B342" s="224" t="s">
        <v>92</v>
      </c>
      <c r="C342" s="224"/>
      <c r="D342" s="224"/>
      <c r="E342" s="224"/>
      <c r="F342" s="224"/>
      <c r="G342" s="214" t="s">
        <v>93</v>
      </c>
      <c r="H342" s="214"/>
      <c r="I342" s="214"/>
    </row>
    <row r="343" customFormat="false" ht="13.5" hidden="false" customHeight="false" outlineLevel="0" collapsed="false">
      <c r="A343" s="204"/>
      <c r="B343" s="204"/>
      <c r="C343" s="204"/>
      <c r="D343" s="204"/>
      <c r="E343" s="204"/>
      <c r="F343" s="204"/>
      <c r="G343" s="204"/>
      <c r="H343" s="204"/>
      <c r="I343" s="204"/>
    </row>
    <row r="344" customFormat="false" ht="13.5" hidden="false" customHeight="false" outlineLevel="0" collapsed="false">
      <c r="A344" s="204"/>
      <c r="B344" s="204"/>
      <c r="C344" s="204"/>
      <c r="D344" s="204"/>
      <c r="E344" s="204"/>
      <c r="F344" s="204"/>
      <c r="G344" s="204"/>
      <c r="H344" s="204"/>
      <c r="I344" s="204"/>
    </row>
    <row r="345" customFormat="false" ht="42" hidden="false" customHeight="false" outlineLevel="0" collapsed="false">
      <c r="A345" s="226"/>
      <c r="B345" s="204"/>
      <c r="C345" s="204"/>
      <c r="D345" s="204"/>
      <c r="E345" s="204"/>
      <c r="F345" s="204"/>
      <c r="G345" s="204"/>
      <c r="H345" s="204"/>
      <c r="I345" s="204"/>
    </row>
  </sheetData>
  <mergeCells count="255">
    <mergeCell ref="C6:G6"/>
    <mergeCell ref="K6:O9"/>
    <mergeCell ref="B9:F9"/>
    <mergeCell ref="G9:I9"/>
    <mergeCell ref="C10:H10"/>
    <mergeCell ref="B11:G11"/>
    <mergeCell ref="B13:D13"/>
    <mergeCell ref="A14:A15"/>
    <mergeCell ref="B14:E15"/>
    <mergeCell ref="F14:H14"/>
    <mergeCell ref="I14:I15"/>
    <mergeCell ref="F15:H15"/>
    <mergeCell ref="B16:H16"/>
    <mergeCell ref="B18:E18"/>
    <mergeCell ref="B19:G19"/>
    <mergeCell ref="B20:F20"/>
    <mergeCell ref="G20:I20"/>
    <mergeCell ref="C29:G29"/>
    <mergeCell ref="K29:O29"/>
    <mergeCell ref="B32:F32"/>
    <mergeCell ref="G32:I32"/>
    <mergeCell ref="C33:H33"/>
    <mergeCell ref="B34:G34"/>
    <mergeCell ref="B36:D36"/>
    <mergeCell ref="A37:A38"/>
    <mergeCell ref="B37:E38"/>
    <mergeCell ref="F37:H37"/>
    <mergeCell ref="I37:I38"/>
    <mergeCell ref="F38:H38"/>
    <mergeCell ref="B39:H39"/>
    <mergeCell ref="B41:E41"/>
    <mergeCell ref="B42:G42"/>
    <mergeCell ref="B43:F43"/>
    <mergeCell ref="G43:I43"/>
    <mergeCell ref="C52:G52"/>
    <mergeCell ref="K52:O52"/>
    <mergeCell ref="B55:F55"/>
    <mergeCell ref="G55:I55"/>
    <mergeCell ref="C56:H56"/>
    <mergeCell ref="B57:G57"/>
    <mergeCell ref="B59:D59"/>
    <mergeCell ref="A60:A61"/>
    <mergeCell ref="B60:E61"/>
    <mergeCell ref="F60:H60"/>
    <mergeCell ref="I60:I61"/>
    <mergeCell ref="F61:H61"/>
    <mergeCell ref="B62:H62"/>
    <mergeCell ref="B64:E64"/>
    <mergeCell ref="B65:G65"/>
    <mergeCell ref="B66:F66"/>
    <mergeCell ref="G66:I66"/>
    <mergeCell ref="C75:G75"/>
    <mergeCell ref="K75:O75"/>
    <mergeCell ref="B78:F78"/>
    <mergeCell ref="G78:I78"/>
    <mergeCell ref="C79:H79"/>
    <mergeCell ref="B80:G80"/>
    <mergeCell ref="B82:D82"/>
    <mergeCell ref="A83:A84"/>
    <mergeCell ref="B83:E84"/>
    <mergeCell ref="F83:H83"/>
    <mergeCell ref="I83:I84"/>
    <mergeCell ref="F84:H84"/>
    <mergeCell ref="B85:H85"/>
    <mergeCell ref="B87:E87"/>
    <mergeCell ref="B88:G88"/>
    <mergeCell ref="B89:F89"/>
    <mergeCell ref="G89:I89"/>
    <mergeCell ref="C98:G98"/>
    <mergeCell ref="K98:O98"/>
    <mergeCell ref="B101:F101"/>
    <mergeCell ref="G101:I101"/>
    <mergeCell ref="C102:H102"/>
    <mergeCell ref="B103:G103"/>
    <mergeCell ref="B105:D105"/>
    <mergeCell ref="A106:A107"/>
    <mergeCell ref="B106:E107"/>
    <mergeCell ref="F106:H106"/>
    <mergeCell ref="I106:I107"/>
    <mergeCell ref="F107:H107"/>
    <mergeCell ref="B108:H108"/>
    <mergeCell ref="B110:E110"/>
    <mergeCell ref="B111:G111"/>
    <mergeCell ref="B112:F112"/>
    <mergeCell ref="G112:I112"/>
    <mergeCell ref="C121:G121"/>
    <mergeCell ref="K121:O121"/>
    <mergeCell ref="B124:F124"/>
    <mergeCell ref="G124:I124"/>
    <mergeCell ref="C125:H125"/>
    <mergeCell ref="B126:G126"/>
    <mergeCell ref="B128:D128"/>
    <mergeCell ref="A129:A130"/>
    <mergeCell ref="B129:E130"/>
    <mergeCell ref="F129:H129"/>
    <mergeCell ref="I129:I130"/>
    <mergeCell ref="F130:H130"/>
    <mergeCell ref="B131:H131"/>
    <mergeCell ref="B133:E133"/>
    <mergeCell ref="B134:G134"/>
    <mergeCell ref="B135:F135"/>
    <mergeCell ref="G135:I135"/>
    <mergeCell ref="C144:G144"/>
    <mergeCell ref="K144:O144"/>
    <mergeCell ref="B147:F147"/>
    <mergeCell ref="G147:I147"/>
    <mergeCell ref="C148:H148"/>
    <mergeCell ref="B149:G149"/>
    <mergeCell ref="B151:D151"/>
    <mergeCell ref="A152:A153"/>
    <mergeCell ref="B152:E153"/>
    <mergeCell ref="F152:H152"/>
    <mergeCell ref="I152:I153"/>
    <mergeCell ref="F153:H153"/>
    <mergeCell ref="B154:H154"/>
    <mergeCell ref="B156:E156"/>
    <mergeCell ref="B157:G157"/>
    <mergeCell ref="B158:F158"/>
    <mergeCell ref="G158:I158"/>
    <mergeCell ref="C167:G167"/>
    <mergeCell ref="K167:O167"/>
    <mergeCell ref="B170:F170"/>
    <mergeCell ref="G170:I170"/>
    <mergeCell ref="C171:H171"/>
    <mergeCell ref="B172:G172"/>
    <mergeCell ref="B174:D174"/>
    <mergeCell ref="A175:A176"/>
    <mergeCell ref="B175:E176"/>
    <mergeCell ref="F175:H175"/>
    <mergeCell ref="I175:I176"/>
    <mergeCell ref="F176:H176"/>
    <mergeCell ref="B177:H177"/>
    <mergeCell ref="B179:E179"/>
    <mergeCell ref="B180:G180"/>
    <mergeCell ref="B181:F181"/>
    <mergeCell ref="G181:I181"/>
    <mergeCell ref="C190:G190"/>
    <mergeCell ref="K190:O190"/>
    <mergeCell ref="B193:F193"/>
    <mergeCell ref="G193:I193"/>
    <mergeCell ref="C194:H194"/>
    <mergeCell ref="B195:G195"/>
    <mergeCell ref="B197:D197"/>
    <mergeCell ref="A198:A199"/>
    <mergeCell ref="B198:E199"/>
    <mergeCell ref="F198:H198"/>
    <mergeCell ref="I198:I199"/>
    <mergeCell ref="F199:H199"/>
    <mergeCell ref="B200:H200"/>
    <mergeCell ref="B202:E202"/>
    <mergeCell ref="B203:G203"/>
    <mergeCell ref="B204:F204"/>
    <mergeCell ref="G204:I204"/>
    <mergeCell ref="C213:G213"/>
    <mergeCell ref="K213:O213"/>
    <mergeCell ref="B216:F216"/>
    <mergeCell ref="G216:I216"/>
    <mergeCell ref="C217:H217"/>
    <mergeCell ref="B218:G218"/>
    <mergeCell ref="B220:D220"/>
    <mergeCell ref="A221:A222"/>
    <mergeCell ref="B221:E222"/>
    <mergeCell ref="F221:H221"/>
    <mergeCell ref="I221:I222"/>
    <mergeCell ref="F222:H222"/>
    <mergeCell ref="B223:H223"/>
    <mergeCell ref="B225:E225"/>
    <mergeCell ref="B226:G226"/>
    <mergeCell ref="B227:F227"/>
    <mergeCell ref="G227:I227"/>
    <mergeCell ref="C236:G236"/>
    <mergeCell ref="K236:O236"/>
    <mergeCell ref="B239:F239"/>
    <mergeCell ref="G239:I239"/>
    <mergeCell ref="C240:H240"/>
    <mergeCell ref="B241:G241"/>
    <mergeCell ref="B243:D243"/>
    <mergeCell ref="A244:A245"/>
    <mergeCell ref="B244:E245"/>
    <mergeCell ref="F244:H244"/>
    <mergeCell ref="I244:I245"/>
    <mergeCell ref="F245:H245"/>
    <mergeCell ref="B246:H246"/>
    <mergeCell ref="B248:E248"/>
    <mergeCell ref="B249:G249"/>
    <mergeCell ref="B250:F250"/>
    <mergeCell ref="G250:I250"/>
    <mergeCell ref="C259:G259"/>
    <mergeCell ref="K259:O259"/>
    <mergeCell ref="B262:F262"/>
    <mergeCell ref="G262:I262"/>
    <mergeCell ref="C263:H263"/>
    <mergeCell ref="B264:G264"/>
    <mergeCell ref="B266:D266"/>
    <mergeCell ref="A267:A268"/>
    <mergeCell ref="B267:E268"/>
    <mergeCell ref="F267:H267"/>
    <mergeCell ref="I267:I268"/>
    <mergeCell ref="F268:H268"/>
    <mergeCell ref="B269:H269"/>
    <mergeCell ref="B271:E271"/>
    <mergeCell ref="B272:G272"/>
    <mergeCell ref="B273:F273"/>
    <mergeCell ref="G273:I273"/>
    <mergeCell ref="C282:G282"/>
    <mergeCell ref="K282:O282"/>
    <mergeCell ref="B285:F285"/>
    <mergeCell ref="G285:I285"/>
    <mergeCell ref="C286:H286"/>
    <mergeCell ref="B287:G287"/>
    <mergeCell ref="B289:D289"/>
    <mergeCell ref="A290:A291"/>
    <mergeCell ref="B290:E291"/>
    <mergeCell ref="F290:H290"/>
    <mergeCell ref="I290:I291"/>
    <mergeCell ref="F291:H291"/>
    <mergeCell ref="B292:H292"/>
    <mergeCell ref="B294:E294"/>
    <mergeCell ref="B295:G295"/>
    <mergeCell ref="B296:F296"/>
    <mergeCell ref="G296:I296"/>
    <mergeCell ref="C305:G305"/>
    <mergeCell ref="K305:O305"/>
    <mergeCell ref="B308:F308"/>
    <mergeCell ref="G308:I308"/>
    <mergeCell ref="C309:H309"/>
    <mergeCell ref="B310:G310"/>
    <mergeCell ref="B312:D312"/>
    <mergeCell ref="A313:A314"/>
    <mergeCell ref="B313:E314"/>
    <mergeCell ref="F313:H313"/>
    <mergeCell ref="I313:I314"/>
    <mergeCell ref="F314:H314"/>
    <mergeCell ref="B315:H315"/>
    <mergeCell ref="B317:E317"/>
    <mergeCell ref="B318:G318"/>
    <mergeCell ref="B319:F319"/>
    <mergeCell ref="G319:I319"/>
    <mergeCell ref="C328:G328"/>
    <mergeCell ref="K328:O328"/>
    <mergeCell ref="B331:F331"/>
    <mergeCell ref="G331:I331"/>
    <mergeCell ref="C332:H332"/>
    <mergeCell ref="B333:G333"/>
    <mergeCell ref="B335:D335"/>
    <mergeCell ref="A336:A337"/>
    <mergeCell ref="B336:E337"/>
    <mergeCell ref="F336:H336"/>
    <mergeCell ref="I336:I337"/>
    <mergeCell ref="F337:H337"/>
    <mergeCell ref="B338:H338"/>
    <mergeCell ref="B340:E340"/>
    <mergeCell ref="B341:G341"/>
    <mergeCell ref="B342:F342"/>
    <mergeCell ref="G342:I342"/>
  </mergeCells>
  <printOptions headings="false" gridLines="false" gridLinesSet="true" horizontalCentered="false" verticalCentered="false"/>
  <pageMargins left="0.920138888888889" right="0.67986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5" manualBreakCount="15">
    <brk id="23" man="true" max="16383" min="0"/>
    <brk id="46" man="true" max="16383" min="0"/>
    <brk id="69" man="true" max="16383" min="0"/>
    <brk id="92" man="true" max="16383" min="0"/>
    <brk id="115" man="true" max="16383" min="0"/>
    <brk id="138" man="true" max="16383" min="0"/>
    <brk id="161" man="true" max="16383" min="0"/>
    <brk id="184" man="true" max="16383" min="0"/>
    <brk id="207" man="true" max="16383" min="0"/>
    <brk id="230" man="true" max="16383" min="0"/>
    <brk id="253" man="true" max="16383" min="0"/>
    <brk id="276" man="true" max="16383" min="0"/>
    <brk id="299" man="true" max="16383" min="0"/>
    <brk id="322" man="true" max="16383" min="0"/>
    <brk id="345" man="true" max="16383" min="0"/>
  </rowBreaks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O69"/>
  <sheetViews>
    <sheetView showFormulas="false" showGridLines="tru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 A1 A1"/>
    </sheetView>
  </sheetViews>
  <sheetFormatPr defaultColWidth="8.9921875" defaultRowHeight="13.5" zeroHeight="false" outlineLevelRow="0" outlineLevelCol="0"/>
  <cols>
    <col collapsed="false" customWidth="false" hidden="false" outlineLevel="0" max="257" min="1" style="204" width="8.99"/>
  </cols>
  <sheetData>
    <row r="5" customFormat="false" ht="37.5" hidden="false" customHeight="false" outlineLevel="0" collapsed="false">
      <c r="A5" s="206"/>
    </row>
    <row r="6" customFormat="false" ht="55.5" hidden="false" customHeight="true" outlineLevel="0" collapsed="false">
      <c r="C6" s="208" t="s">
        <v>81</v>
      </c>
      <c r="D6" s="208"/>
      <c r="E6" s="208"/>
      <c r="F6" s="208"/>
      <c r="G6" s="208"/>
      <c r="K6" s="233" t="s">
        <v>145</v>
      </c>
      <c r="L6" s="233"/>
      <c r="M6" s="233"/>
      <c r="N6" s="233"/>
      <c r="O6" s="233"/>
    </row>
    <row r="9" customFormat="false" ht="21" hidden="false" customHeight="false" outlineLevel="0" collapsed="false">
      <c r="B9" s="210" t="str">
        <f aca="false">一般賞状!$B$9</f>
        <v>うっかり八兵衛カップ</v>
      </c>
      <c r="C9" s="210"/>
      <c r="D9" s="210"/>
      <c r="E9" s="210"/>
      <c r="F9" s="210"/>
      <c r="G9" s="210" t="str">
        <f aca="false">一般賞状!$G$9</f>
        <v>秋の収穫祭</v>
      </c>
      <c r="H9" s="210"/>
      <c r="I9" s="210"/>
    </row>
    <row r="10" customFormat="false" ht="21" hidden="false" customHeight="false" outlineLevel="0" collapsed="false">
      <c r="B10" s="211"/>
      <c r="C10" s="212" t="str">
        <f aca="false">IF(一般賞状!$C$10="","",一般賞状!$C$10)</f>
        <v>15周年記念大会</v>
      </c>
      <c r="D10" s="212"/>
      <c r="E10" s="212"/>
      <c r="F10" s="212"/>
      <c r="G10" s="212"/>
      <c r="H10" s="212"/>
    </row>
    <row r="11" customFormat="false" ht="21" hidden="false" customHeight="false" outlineLevel="0" collapsed="false">
      <c r="B11" s="212" t="str">
        <f aca="false">一般賞状!$B$11</f>
        <v>4時間エンデューロ</v>
      </c>
      <c r="C11" s="212"/>
      <c r="D11" s="212"/>
      <c r="E11" s="212"/>
      <c r="F11" s="212"/>
      <c r="G11" s="212"/>
      <c r="H11" s="211"/>
    </row>
    <row r="12" customFormat="false" ht="21" hidden="false" customHeight="false" outlineLevel="0" collapsed="false">
      <c r="B12" s="211"/>
    </row>
    <row r="13" customFormat="false" ht="35.25" hidden="false" customHeight="false" outlineLevel="0" collapsed="false">
      <c r="A13" s="213"/>
      <c r="B13" s="210" t="s">
        <v>146</v>
      </c>
      <c r="C13" s="210"/>
      <c r="D13" s="210"/>
      <c r="G13" s="216" t="s">
        <v>88</v>
      </c>
      <c r="H13" s="211"/>
    </row>
    <row r="14" customFormat="false" ht="35.25" hidden="false" customHeight="false" outlineLevel="0" collapsed="false">
      <c r="A14" s="213"/>
      <c r="B14" s="249" t="s">
        <v>91</v>
      </c>
      <c r="C14" s="249"/>
      <c r="D14" s="249"/>
      <c r="E14" s="249"/>
      <c r="F14" s="250" t="s">
        <v>147</v>
      </c>
      <c r="G14" s="250"/>
      <c r="H14" s="250"/>
      <c r="I14" s="251" t="s">
        <v>89</v>
      </c>
    </row>
    <row r="16" customFormat="false" ht="202.5" hidden="false" customHeight="true" outlineLevel="0" collapsed="false">
      <c r="A16" s="220"/>
      <c r="B16" s="221" t="str">
        <f aca="false">一般賞状!$B$16</f>
        <v>　あなたのチームは 本大会４時間を完走し 優秀な成績を収められました。
　よって その栄誉をたたえこれを賞します。</v>
      </c>
      <c r="C16" s="221"/>
      <c r="D16" s="221"/>
      <c r="E16" s="221"/>
      <c r="F16" s="221"/>
      <c r="G16" s="221"/>
      <c r="H16" s="221"/>
    </row>
    <row r="18" customFormat="false" ht="32.25" hidden="false" customHeight="false" outlineLevel="0" collapsed="false">
      <c r="A18" s="222"/>
      <c r="B18" s="223" t="n">
        <f aca="false">一般賞状!$B$18</f>
        <v>46233</v>
      </c>
      <c r="C18" s="223"/>
      <c r="D18" s="223"/>
      <c r="E18" s="223"/>
    </row>
    <row r="19" customFormat="false" ht="32.25" hidden="false" customHeight="true" outlineLevel="0" collapsed="false">
      <c r="A19" s="222"/>
      <c r="B19" s="224" t="s">
        <v>91</v>
      </c>
      <c r="C19" s="224"/>
      <c r="D19" s="224"/>
      <c r="E19" s="224"/>
      <c r="F19" s="224"/>
      <c r="G19" s="224"/>
    </row>
    <row r="20" customFormat="false" ht="32.25" hidden="false" customHeight="false" outlineLevel="0" collapsed="false">
      <c r="A20" s="222"/>
      <c r="B20" s="224" t="s">
        <v>92</v>
      </c>
      <c r="C20" s="224"/>
      <c r="D20" s="224"/>
      <c r="E20" s="224"/>
      <c r="F20" s="224"/>
      <c r="G20" s="214" t="s">
        <v>93</v>
      </c>
      <c r="H20" s="214"/>
      <c r="I20" s="214"/>
    </row>
    <row r="23" customFormat="false" ht="42" hidden="false" customHeight="false" outlineLevel="0" collapsed="false">
      <c r="A23" s="226"/>
    </row>
    <row r="28" customFormat="false" ht="37.5" hidden="false" customHeight="true" outlineLevel="0" collapsed="false">
      <c r="A28" s="227"/>
    </row>
    <row r="29" customFormat="false" ht="55.5" hidden="false" customHeight="false" outlineLevel="0" collapsed="false">
      <c r="C29" s="208" t="s">
        <v>81</v>
      </c>
      <c r="D29" s="208"/>
      <c r="E29" s="208"/>
      <c r="F29" s="208"/>
      <c r="G29" s="208"/>
    </row>
    <row r="32" customFormat="false" ht="21" hidden="false" customHeight="false" outlineLevel="0" collapsed="false">
      <c r="B32" s="210" t="str">
        <f aca="false">$B$9</f>
        <v>うっかり八兵衛カップ</v>
      </c>
      <c r="C32" s="210"/>
      <c r="D32" s="210"/>
      <c r="E32" s="210"/>
      <c r="F32" s="210"/>
      <c r="G32" s="210" t="str">
        <f aca="false">一般賞状!$G$9</f>
        <v>秋の収穫祭</v>
      </c>
      <c r="H32" s="210"/>
      <c r="I32" s="210"/>
    </row>
    <row r="33" customFormat="false" ht="21" hidden="false" customHeight="false" outlineLevel="0" collapsed="false">
      <c r="B33" s="211"/>
      <c r="C33" s="212" t="str">
        <f aca="false">IF(一般賞状!$C$10="","",一般賞状!$C$10)</f>
        <v>15周年記念大会</v>
      </c>
      <c r="D33" s="212"/>
      <c r="E33" s="212"/>
      <c r="F33" s="212"/>
      <c r="G33" s="212"/>
      <c r="H33" s="212"/>
    </row>
    <row r="34" customFormat="false" ht="21" hidden="false" customHeight="false" outlineLevel="0" collapsed="false">
      <c r="B34" s="212" t="str">
        <f aca="false">一般賞状!$B$11</f>
        <v>4時間エンデューロ</v>
      </c>
      <c r="C34" s="212"/>
      <c r="D34" s="212"/>
      <c r="E34" s="212"/>
      <c r="F34" s="212"/>
      <c r="G34" s="212"/>
      <c r="H34" s="211"/>
    </row>
    <row r="35" customFormat="false" ht="21" hidden="false" customHeight="false" outlineLevel="0" collapsed="false">
      <c r="B35" s="211"/>
    </row>
    <row r="36" customFormat="false" ht="35.25" hidden="false" customHeight="false" outlineLevel="0" collapsed="false">
      <c r="A36" s="213"/>
      <c r="B36" s="210" t="s">
        <v>148</v>
      </c>
      <c r="C36" s="210"/>
      <c r="D36" s="210"/>
      <c r="G36" s="216" t="s">
        <v>88</v>
      </c>
      <c r="H36" s="211"/>
    </row>
    <row r="37" customFormat="false" ht="35.25" hidden="false" customHeight="false" outlineLevel="0" collapsed="false">
      <c r="A37" s="213"/>
      <c r="B37" s="249" t="s">
        <v>91</v>
      </c>
      <c r="C37" s="249"/>
      <c r="D37" s="249"/>
      <c r="E37" s="249"/>
      <c r="F37" s="250" t="s">
        <v>147</v>
      </c>
      <c r="G37" s="250"/>
      <c r="H37" s="250"/>
      <c r="I37" s="251" t="s">
        <v>89</v>
      </c>
    </row>
    <row r="39" customFormat="false" ht="202.5" hidden="false" customHeight="false" outlineLevel="0" collapsed="false">
      <c r="A39" s="220"/>
      <c r="B39" s="221" t="str">
        <f aca="false">$B$16</f>
        <v>　あなたのチームは 本大会４時間を完走し 優秀な成績を収められました。
　よって その栄誉をたたえこれを賞します。</v>
      </c>
      <c r="C39" s="221"/>
      <c r="D39" s="221"/>
      <c r="E39" s="221"/>
      <c r="F39" s="221"/>
      <c r="G39" s="221"/>
      <c r="H39" s="221"/>
      <c r="J39" s="228"/>
      <c r="K39" s="228"/>
      <c r="L39" s="228"/>
      <c r="M39" s="228"/>
      <c r="N39" s="228"/>
      <c r="O39" s="228"/>
    </row>
    <row r="41" customFormat="false" ht="32.25" hidden="false" customHeight="false" outlineLevel="0" collapsed="false">
      <c r="A41" s="222"/>
      <c r="B41" s="223" t="n">
        <f aca="false">一般賞状!$B$18</f>
        <v>46233</v>
      </c>
      <c r="C41" s="223"/>
      <c r="D41" s="223"/>
      <c r="E41" s="223"/>
    </row>
    <row r="42" customFormat="false" ht="32.25" hidden="false" customHeight="false" outlineLevel="0" collapsed="false">
      <c r="A42" s="222"/>
      <c r="B42" s="224" t="s">
        <v>91</v>
      </c>
      <c r="C42" s="224"/>
      <c r="D42" s="224"/>
      <c r="E42" s="224"/>
      <c r="F42" s="224"/>
      <c r="G42" s="224"/>
    </row>
    <row r="43" customFormat="false" ht="32.25" hidden="false" customHeight="false" outlineLevel="0" collapsed="false">
      <c r="A43" s="222"/>
      <c r="B43" s="224" t="s">
        <v>92</v>
      </c>
      <c r="C43" s="224"/>
      <c r="D43" s="224"/>
      <c r="E43" s="224"/>
      <c r="F43" s="224"/>
      <c r="G43" s="214" t="s">
        <v>93</v>
      </c>
      <c r="H43" s="214"/>
      <c r="I43" s="214"/>
    </row>
    <row r="46" customFormat="false" ht="42" hidden="false" customHeight="false" outlineLevel="0" collapsed="false">
      <c r="A46" s="226"/>
    </row>
    <row r="51" customFormat="false" ht="37.5" hidden="false" customHeight="false" outlineLevel="0" collapsed="false">
      <c r="A51" s="206"/>
    </row>
    <row r="52" customFormat="false" ht="55.5" hidden="false" customHeight="false" outlineLevel="0" collapsed="false">
      <c r="C52" s="208" t="s">
        <v>81</v>
      </c>
      <c r="D52" s="208"/>
      <c r="E52" s="208"/>
      <c r="F52" s="208"/>
      <c r="G52" s="208"/>
    </row>
    <row r="55" customFormat="false" ht="21" hidden="false" customHeight="false" outlineLevel="0" collapsed="false">
      <c r="B55" s="210" t="str">
        <f aca="false">$B$9</f>
        <v>うっかり八兵衛カップ</v>
      </c>
      <c r="C55" s="210"/>
      <c r="D55" s="210"/>
      <c r="E55" s="210"/>
      <c r="F55" s="210"/>
      <c r="G55" s="210" t="str">
        <f aca="false">一般賞状!$G$9</f>
        <v>秋の収穫祭</v>
      </c>
      <c r="H55" s="210"/>
      <c r="I55" s="210"/>
    </row>
    <row r="56" customFormat="false" ht="21" hidden="false" customHeight="false" outlineLevel="0" collapsed="false">
      <c r="B56" s="211"/>
      <c r="C56" s="212" t="str">
        <f aca="false">IF(一般賞状!$C$10="","",一般賞状!$C$10)</f>
        <v>15周年記念大会</v>
      </c>
      <c r="D56" s="212"/>
      <c r="E56" s="212"/>
      <c r="F56" s="212"/>
      <c r="G56" s="212"/>
      <c r="H56" s="212"/>
    </row>
    <row r="57" customFormat="false" ht="21" hidden="false" customHeight="false" outlineLevel="0" collapsed="false">
      <c r="B57" s="212" t="str">
        <f aca="false">一般賞状!$B$11</f>
        <v>4時間エンデューロ</v>
      </c>
      <c r="C57" s="212"/>
      <c r="D57" s="212"/>
      <c r="E57" s="212"/>
      <c r="F57" s="212"/>
      <c r="G57" s="212"/>
      <c r="H57" s="211"/>
    </row>
    <row r="58" customFormat="false" ht="21" hidden="false" customHeight="false" outlineLevel="0" collapsed="false">
      <c r="B58" s="211"/>
    </row>
    <row r="59" customFormat="false" ht="35.25" hidden="false" customHeight="false" outlineLevel="0" collapsed="false">
      <c r="A59" s="213"/>
      <c r="B59" s="210" t="s">
        <v>148</v>
      </c>
      <c r="C59" s="210"/>
      <c r="D59" s="210"/>
      <c r="G59" s="216" t="s">
        <v>88</v>
      </c>
      <c r="H59" s="211"/>
    </row>
    <row r="60" customFormat="false" ht="35.25" hidden="false" customHeight="false" outlineLevel="0" collapsed="false">
      <c r="A60" s="213"/>
      <c r="B60" s="249" t="s">
        <v>91</v>
      </c>
      <c r="C60" s="249"/>
      <c r="D60" s="249"/>
      <c r="E60" s="249"/>
      <c r="F60" s="250" t="s">
        <v>147</v>
      </c>
      <c r="G60" s="250"/>
      <c r="H60" s="250"/>
      <c r="I60" s="251" t="s">
        <v>89</v>
      </c>
    </row>
    <row r="62" customFormat="false" ht="202.5" hidden="false" customHeight="true" outlineLevel="0" collapsed="false">
      <c r="A62" s="220"/>
      <c r="B62" s="221" t="str">
        <f aca="false">$B$16</f>
        <v>　あなたのチームは 本大会４時間を完走し 優秀な成績を収められました。
　よって その栄誉をたたえこれを賞します。</v>
      </c>
      <c r="C62" s="221"/>
      <c r="D62" s="221"/>
      <c r="E62" s="221"/>
      <c r="F62" s="221"/>
      <c r="G62" s="221"/>
      <c r="H62" s="221"/>
    </row>
    <row r="64" customFormat="false" ht="32.25" hidden="false" customHeight="false" outlineLevel="0" collapsed="false">
      <c r="A64" s="222"/>
      <c r="B64" s="223" t="n">
        <f aca="false">一般賞状!$B$18</f>
        <v>46233</v>
      </c>
      <c r="C64" s="223"/>
      <c r="D64" s="223"/>
      <c r="E64" s="223"/>
    </row>
    <row r="65" customFormat="false" ht="32.25" hidden="false" customHeight="false" outlineLevel="0" collapsed="false">
      <c r="A65" s="222"/>
      <c r="B65" s="224" t="s">
        <v>91</v>
      </c>
      <c r="C65" s="224"/>
      <c r="D65" s="224"/>
      <c r="E65" s="224"/>
      <c r="F65" s="224"/>
      <c r="G65" s="224"/>
    </row>
    <row r="66" customFormat="false" ht="32.25" hidden="false" customHeight="false" outlineLevel="0" collapsed="false">
      <c r="A66" s="222"/>
      <c r="B66" s="224" t="s">
        <v>92</v>
      </c>
      <c r="C66" s="224"/>
      <c r="D66" s="224"/>
      <c r="E66" s="224"/>
      <c r="F66" s="224"/>
      <c r="G66" s="214" t="s">
        <v>93</v>
      </c>
      <c r="H66" s="214"/>
      <c r="I66" s="214"/>
    </row>
    <row r="69" customFormat="false" ht="42" hidden="false" customHeight="false" outlineLevel="0" collapsed="false">
      <c r="A69" s="226"/>
    </row>
  </sheetData>
  <mergeCells count="40">
    <mergeCell ref="C6:G6"/>
    <mergeCell ref="K6:O6"/>
    <mergeCell ref="B9:F9"/>
    <mergeCell ref="G9:I9"/>
    <mergeCell ref="C10:H10"/>
    <mergeCell ref="B11:G11"/>
    <mergeCell ref="B13:D13"/>
    <mergeCell ref="B14:E14"/>
    <mergeCell ref="F14:H14"/>
    <mergeCell ref="B16:H16"/>
    <mergeCell ref="B18:E18"/>
    <mergeCell ref="B19:G19"/>
    <mergeCell ref="B20:F20"/>
    <mergeCell ref="G20:I20"/>
    <mergeCell ref="C29:G29"/>
    <mergeCell ref="B32:F32"/>
    <mergeCell ref="G32:I32"/>
    <mergeCell ref="C33:H33"/>
    <mergeCell ref="B34:G34"/>
    <mergeCell ref="B36:D36"/>
    <mergeCell ref="B37:E37"/>
    <mergeCell ref="F37:H37"/>
    <mergeCell ref="B39:H39"/>
    <mergeCell ref="B41:E41"/>
    <mergeCell ref="B42:G42"/>
    <mergeCell ref="B43:F43"/>
    <mergeCell ref="G43:I43"/>
    <mergeCell ref="C52:G52"/>
    <mergeCell ref="B55:F55"/>
    <mergeCell ref="G55:I55"/>
    <mergeCell ref="C56:H56"/>
    <mergeCell ref="B57:G57"/>
    <mergeCell ref="B59:D59"/>
    <mergeCell ref="B60:E60"/>
    <mergeCell ref="F60:H60"/>
    <mergeCell ref="B62:H62"/>
    <mergeCell ref="B64:E64"/>
    <mergeCell ref="B65:G65"/>
    <mergeCell ref="B66:F66"/>
    <mergeCell ref="G66:I6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3" man="true" max="16383" min="0"/>
    <brk id="46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1T13:58:59Z</dcterms:created>
  <dc:creator>根本龍司</dc:creator>
  <dc:description>MTBエンデュローのために作られたラップタイム計測器。１０００分の１まで計測します。ただし、Timer関数は１６ミリ秒ごとに発生するので、誤差は±３２ミリ秒。</dc:description>
  <cp:keywords>MTBレース</cp:keywords>
  <dc:language>en-US</dc:language>
  <cp:lastModifiedBy>CF-31</cp:lastModifiedBy>
  <cp:lastPrinted>2013-09-10T21:19:04Z</cp:lastPrinted>
  <dcterms:modified xsi:type="dcterms:W3CDTF">2013-09-10T21:19:32Z</dcterms:modified>
  <cp:revision>0</cp:revision>
  <dc:subject>Ver.2.40</dc:subject>
  <dc:title>うっかり八兵衛カップ計測2006-16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オーナー">
    <vt:lpwstr>NemotoRyuji</vt:lpwstr>
  </property>
</Properties>
</file>